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Front</t>
  </si>
  <si>
    <t xml:space="preserve">Rear</t>
  </si>
  <si>
    <t xml:space="preserve">Force (N):</t>
  </si>
  <si>
    <t xml:space="preserve">Equivalent Mass (Kg):</t>
  </si>
  <si>
    <t xml:space="preserve">Optimum Frequency (Hz):</t>
  </si>
  <si>
    <t xml:space="preserve">Adjusted Frequency (Hz):</t>
  </si>
  <si>
    <t xml:space="preserve">Spring Rate (N/m):</t>
  </si>
  <si>
    <t xml:space="preserve">Critical Damping (N/m/s):</t>
  </si>
  <si>
    <t xml:space="preserve">Rebound Reduction (%):</t>
  </si>
  <si>
    <t xml:space="preserve">Compression Reduction (%):</t>
  </si>
  <si>
    <t xml:space="preserve">Adjusted Rebound (N/m/s):</t>
  </si>
  <si>
    <t xml:space="preserve">Adjusted Compression (N/m/s):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26.5"/>
    <col collapsed="false" customWidth="true" hidden="false" outlineLevel="0" max="256" min="2" style="1" width="11.68"/>
  </cols>
  <sheetData>
    <row r="1" customFormat="false" ht="14.65" hidden="false" customHeight="false" outlineLevel="0" collapsed="false">
      <c r="B1" s="2" t="s">
        <v>0</v>
      </c>
      <c r="C1" s="2" t="s">
        <v>1</v>
      </c>
    </row>
    <row r="2" customFormat="false" ht="14.65" hidden="false" customHeight="false" outlineLevel="0" collapsed="false">
      <c r="A2" s="2" t="s">
        <v>2</v>
      </c>
      <c r="B2" s="2" t="n">
        <v>10177</v>
      </c>
      <c r="C2" s="2" t="n">
        <v>9283</v>
      </c>
    </row>
    <row r="3" customFormat="false" ht="14.65" hidden="false" customHeight="false" outlineLevel="0" collapsed="false">
      <c r="A3" s="2" t="s">
        <v>3</v>
      </c>
      <c r="B3" s="2" t="n">
        <f aca="false">B2*0.101971621298</f>
        <v>1037.76518994975</v>
      </c>
      <c r="C3" s="2" t="n">
        <f aca="false">C2*0.101971621298</f>
        <v>946.602560509334</v>
      </c>
    </row>
    <row r="4" customFormat="false" ht="14.65" hidden="false" customHeight="false" outlineLevel="0" collapsed="false">
      <c r="B4" s="2"/>
      <c r="C4" s="2"/>
    </row>
    <row r="5" customFormat="false" ht="14.65" hidden="false" customHeight="false" outlineLevel="0" collapsed="false">
      <c r="A5" s="2" t="s">
        <v>4</v>
      </c>
      <c r="B5" s="2" t="n">
        <v>2</v>
      </c>
      <c r="C5" s="2" t="n">
        <v>2</v>
      </c>
    </row>
    <row r="6" customFormat="false" ht="14.65" hidden="false" customHeight="false" outlineLevel="0" collapsed="false">
      <c r="A6" s="2" t="s">
        <v>5</v>
      </c>
      <c r="B6" s="2" t="n">
        <f aca="false">B5/(B3/1000)</f>
        <v>1.92721823719762</v>
      </c>
      <c r="C6" s="2" t="n">
        <f aca="false">C5/(C3/1000)</f>
        <v>2.11281913174191</v>
      </c>
    </row>
    <row r="7" customFormat="false" ht="14.65" hidden="false" customHeight="false" outlineLevel="0" collapsed="false">
      <c r="B7" s="2"/>
      <c r="C7" s="2"/>
    </row>
    <row r="8" customFormat="false" ht="14.65" hidden="false" customHeight="false" outlineLevel="0" collapsed="false">
      <c r="A8" s="2" t="s">
        <v>6</v>
      </c>
      <c r="B8" s="2" t="n">
        <f aca="false">((B6*2*PI())^2)*B3</f>
        <v>152167.052765642</v>
      </c>
      <c r="C8" s="2" t="n">
        <f aca="false">((C6*2*PI())^2)*C3</f>
        <v>166821.512010766</v>
      </c>
    </row>
    <row r="9" customFormat="false" ht="14.65" hidden="false" customHeight="false" outlineLevel="0" collapsed="false">
      <c r="B9" s="2"/>
      <c r="C9" s="2"/>
    </row>
    <row r="10" customFormat="false" ht="14.65" hidden="false" customHeight="false" outlineLevel="0" collapsed="false">
      <c r="A10" s="2" t="s">
        <v>7</v>
      </c>
      <c r="B10" s="2" t="n">
        <f aca="false">(SQRT(B8/B3))*2*B3</f>
        <v>25132.7412287183</v>
      </c>
      <c r="C10" s="2" t="n">
        <f aca="false">(SQRT(C8/C3))*2*C3</f>
        <v>25132.7412287183</v>
      </c>
    </row>
    <row r="11" customFormat="false" ht="14.65" hidden="false" customHeight="false" outlineLevel="0" collapsed="false">
      <c r="A11" s="2" t="s">
        <v>8</v>
      </c>
      <c r="B11" s="2" t="n">
        <v>0.85</v>
      </c>
      <c r="C11" s="2" t="n">
        <v>0.85</v>
      </c>
    </row>
    <row r="12" customFormat="false" ht="14.65" hidden="false" customHeight="false" outlineLevel="0" collapsed="false">
      <c r="A12" s="2" t="s">
        <v>9</v>
      </c>
      <c r="B12" s="2" t="n">
        <v>0.425</v>
      </c>
      <c r="C12" s="2" t="n">
        <v>0.425</v>
      </c>
    </row>
    <row r="13" customFormat="false" ht="14.65" hidden="false" customHeight="false" outlineLevel="0" collapsed="false">
      <c r="B13" s="2"/>
      <c r="C13" s="2"/>
    </row>
    <row r="14" customFormat="false" ht="14.65" hidden="false" customHeight="false" outlineLevel="0" collapsed="false">
      <c r="A14" s="2" t="s">
        <v>10</v>
      </c>
      <c r="B14" s="2" t="n">
        <f aca="false">B10*B11</f>
        <v>21362.8300444106</v>
      </c>
      <c r="C14" s="2" t="n">
        <f aca="false">C10*C11</f>
        <v>21362.8300444106</v>
      </c>
    </row>
    <row r="15" customFormat="false" ht="14.65" hidden="false" customHeight="false" outlineLevel="0" collapsed="false">
      <c r="A15" s="2" t="s">
        <v>11</v>
      </c>
      <c r="B15" s="2" t="n">
        <f aca="false">B10*B12</f>
        <v>10681.4150222053</v>
      </c>
      <c r="C15" s="2" t="n">
        <f aca="false">C10*C12</f>
        <v>10681.4150222053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56" min="1" style="1" width="11.68"/>
  </cols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256" min="1" style="1" width="11.68"/>
  </cols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