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5">
  <si>
    <t xml:space="preserve">BL1</t>
  </si>
  <si>
    <t xml:space="preserve">BL1r</t>
  </si>
  <si>
    <t xml:space="preserve">BL2</t>
  </si>
  <si>
    <t xml:space="preserve">BL2r</t>
  </si>
  <si>
    <t xml:space="preserve">ME</t>
  </si>
  <si>
    <t xml:space="preserve">AI</t>
  </si>
  <si>
    <t xml:space="preserve">WR</t>
  </si>
  <si>
    <t xml:space="preserve">TD</t>
  </si>
  <si>
    <t xml:space="preserve">TD%</t>
  </si>
  <si>
    <t xml:space="preserve">SO1</t>
  </si>
  <si>
    <t xml:space="preserve">SO1r</t>
  </si>
  <si>
    <t xml:space="preserve">SO2</t>
  </si>
  <si>
    <t xml:space="preserve">SO2r</t>
  </si>
  <si>
    <t xml:space="preserve">SO3</t>
  </si>
  <si>
    <t xml:space="preserve">SO3r</t>
  </si>
  <si>
    <t xml:space="preserve">SO4</t>
  </si>
  <si>
    <t xml:space="preserve">SO4r</t>
  </si>
  <si>
    <t xml:space="preserve">SO5</t>
  </si>
  <si>
    <t xml:space="preserve">SO5r</t>
  </si>
  <si>
    <t xml:space="preserve">SO6</t>
  </si>
  <si>
    <t xml:space="preserve">So6r</t>
  </si>
  <si>
    <t xml:space="preserve">FE1</t>
  </si>
  <si>
    <t xml:space="preserve">FE1r</t>
  </si>
  <si>
    <t xml:space="preserve">FE2</t>
  </si>
  <si>
    <t xml:space="preserve">FE2r</t>
  </si>
  <si>
    <t xml:space="preserve">FE3</t>
  </si>
  <si>
    <t xml:space="preserve">FE3r</t>
  </si>
  <si>
    <t xml:space="preserve">FE4</t>
  </si>
  <si>
    <t xml:space="preserve">FE4r</t>
  </si>
  <si>
    <t xml:space="preserve">FE5</t>
  </si>
  <si>
    <t xml:space="preserve">FE5r</t>
  </si>
  <si>
    <t xml:space="preserve">FE6</t>
  </si>
  <si>
    <t xml:space="preserve">FE6r</t>
  </si>
  <si>
    <t xml:space="preserve">KY1</t>
  </si>
  <si>
    <t xml:space="preserve">KY1r</t>
  </si>
  <si>
    <t xml:space="preserve">KY2</t>
  </si>
  <si>
    <t xml:space="preserve">KY2r</t>
  </si>
  <si>
    <t xml:space="preserve">KY3</t>
  </si>
  <si>
    <t xml:space="preserve">KY3r</t>
  </si>
  <si>
    <t xml:space="preserve">WE1</t>
  </si>
  <si>
    <t xml:space="preserve">WE1r</t>
  </si>
  <si>
    <t xml:space="preserve">AS1</t>
  </si>
  <si>
    <t xml:space="preserve">AS1r</t>
  </si>
  <si>
    <t xml:space="preserve">AS2</t>
  </si>
  <si>
    <t xml:space="preserve">AS2r</t>
  </si>
  <si>
    <t xml:space="preserve">AS3</t>
  </si>
  <si>
    <t xml:space="preserve">AS3r</t>
  </si>
  <si>
    <t xml:space="preserve">AS4</t>
  </si>
  <si>
    <t xml:space="preserve">AS4r</t>
  </si>
  <si>
    <t xml:space="preserve">AS5</t>
  </si>
  <si>
    <t xml:space="preserve">AS5r</t>
  </si>
  <si>
    <t xml:space="preserve">AS6</t>
  </si>
  <si>
    <t xml:space="preserve">AS6r</t>
  </si>
  <si>
    <t xml:space="preserve">AS7</t>
  </si>
  <si>
    <t xml:space="preserve">AS7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m]:ss.00"/>
    <numFmt numFmtId="167" formatCode="General"/>
    <numFmt numFmtId="168" formatCode="0.00%"/>
    <numFmt numFmtId="169" formatCode="[$-F400]h:mm:ss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 t="n">
        <v>0.00112430555555556</v>
      </c>
      <c r="C2" s="5" t="n">
        <v>0.00114907407407407</v>
      </c>
      <c r="D2" s="5" t="n">
        <v>0.000843055555555556</v>
      </c>
      <c r="E2" s="5" t="n">
        <v>0.000845370370370371</v>
      </c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113888888888889</v>
      </c>
      <c r="C3" s="5" t="n">
        <v>0.00115</v>
      </c>
      <c r="D3" s="5" t="n">
        <v>0.000864236111111111</v>
      </c>
      <c r="E3" s="5" t="n">
        <v>0.000875578703703704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107800925925926</v>
      </c>
      <c r="C4" s="5" t="n">
        <v>0.0010974537037037</v>
      </c>
      <c r="D4" s="5" t="n">
        <v>0.000794097222222222</v>
      </c>
      <c r="E4" s="5" t="n">
        <v>0.000796527777777778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n">
        <f aca="false">IF(B2="","",B2-B4)</f>
        <v>4.62962962962963E-005</v>
      </c>
      <c r="C5" s="6" t="n">
        <f aca="false">IF(C$2="","",C$2-C4)</f>
        <v>5.16203703703704E-005</v>
      </c>
      <c r="D5" s="6" t="n">
        <f aca="false">IF(D2="","",D2-D4)</f>
        <v>4.89583333333333E-005</v>
      </c>
      <c r="E5" s="6" t="n">
        <f aca="false">IF(E2="","",E2-E4)</f>
        <v>4.88425925925926E-005</v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n">
        <f aca="false">IF(B5="","",B5/B4)</f>
        <v>0.0429461026411853</v>
      </c>
      <c r="C6" s="7" t="n">
        <f aca="false">IF(C5="","",C5/C4)</f>
        <v>0.0470364901919426</v>
      </c>
      <c r="D6" s="7" t="n">
        <f aca="false">IF(D5="","",D5/D4)</f>
        <v>0.0616528202885877</v>
      </c>
      <c r="E6" s="7" t="n">
        <f aca="false">IF(E5="","",E5/E4)</f>
        <v>0.0613193839000291</v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 t="n">
        <v>0.000701967592592593</v>
      </c>
      <c r="C9" s="5" t="n">
        <v>0.000709606481481482</v>
      </c>
      <c r="D9" s="5" t="n">
        <v>0.000766087962962963</v>
      </c>
      <c r="E9" s="5" t="n">
        <v>0.000790972222222222</v>
      </c>
      <c r="F9" s="5" t="n">
        <v>0.000569097222222222</v>
      </c>
      <c r="G9" s="5" t="n">
        <v>0.000574537037037037</v>
      </c>
      <c r="H9" s="5" t="n">
        <v>0.00152175925925926</v>
      </c>
      <c r="I9" s="5" t="n">
        <v>0.00160081018518519</v>
      </c>
      <c r="J9" s="5" t="n">
        <v>0.00124849537037037</v>
      </c>
      <c r="K9" s="5" t="n">
        <v>0.00128865740740741</v>
      </c>
      <c r="L9" s="5" t="n">
        <v>0.00101539351851852</v>
      </c>
      <c r="M9" s="5" t="n">
        <v>0.00103553240740741</v>
      </c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707986111111111</v>
      </c>
      <c r="C10" s="5" t="n">
        <v>0.000725462962962963</v>
      </c>
      <c r="D10" s="5" t="n">
        <v>0.000770717592592593</v>
      </c>
      <c r="E10" s="5" t="n">
        <v>0.000783217592592593</v>
      </c>
      <c r="F10" s="5" t="n">
        <v>0.000573263888888889</v>
      </c>
      <c r="G10" s="5" t="n">
        <v>0.00057650462962963</v>
      </c>
      <c r="H10" s="5" t="n">
        <v>0.00151284722222222</v>
      </c>
      <c r="I10" s="5" t="n">
        <v>0.00154166666666667</v>
      </c>
      <c r="J10" s="5" t="n">
        <v>0.00124976851851852</v>
      </c>
      <c r="K10" s="5" t="n">
        <v>0.00126909722222222</v>
      </c>
      <c r="L10" s="5" t="n">
        <v>0.00101134259259259</v>
      </c>
      <c r="M10" s="5" t="n">
        <v>0.00101168981481481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661921296296296</v>
      </c>
      <c r="C11" s="5" t="n">
        <v>0.000670601851851852</v>
      </c>
      <c r="D11" s="5" t="n">
        <v>0.00073287037037037</v>
      </c>
      <c r="E11" s="5" t="n">
        <v>0.000743634259259259</v>
      </c>
      <c r="F11" s="5" t="n">
        <v>0.000531828703703704</v>
      </c>
      <c r="G11" s="5" t="n">
        <v>0.000538194444444444</v>
      </c>
      <c r="H11" s="5" t="n">
        <v>0.00144259259259259</v>
      </c>
      <c r="I11" s="5" t="n">
        <v>0.00146319444444444</v>
      </c>
      <c r="J11" s="5" t="n">
        <v>0.00116481481481482</v>
      </c>
      <c r="K11" s="5" t="n">
        <v>0.00117708333333333</v>
      </c>
      <c r="L11" s="5" t="n">
        <v>0.000966898148148148</v>
      </c>
      <c r="M11" s="5" t="n">
        <v>0.000962847222222222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n">
        <f aca="false">IF(B9="","",B9-B11)</f>
        <v>4.00462962962963E-005</v>
      </c>
      <c r="C12" s="6" t="n">
        <f aca="false">IF(C9="","",C9-C11)</f>
        <v>3.90046296296296E-005</v>
      </c>
      <c r="D12" s="6" t="n">
        <f aca="false">IF(D9="","",D9-D11)</f>
        <v>3.32175925925926E-005</v>
      </c>
      <c r="E12" s="6" t="n">
        <f aca="false">IF(E9="","",E9-E11)</f>
        <v>4.7337962962963E-005</v>
      </c>
      <c r="F12" s="6" t="n">
        <f aca="false">IF(F9="","",F9-F11)</f>
        <v>3.72685185185185E-005</v>
      </c>
      <c r="G12" s="6" t="n">
        <f aca="false">IF(G9="","",G9-G11)</f>
        <v>3.63425925925926E-005</v>
      </c>
      <c r="H12" s="6" t="n">
        <f aca="false">IF(H9="","",H9-H11)</f>
        <v>7.91666666666667E-005</v>
      </c>
      <c r="I12" s="6" t="n">
        <f aca="false">IF(I9="","",I9-I11)</f>
        <v>0.000137615740740741</v>
      </c>
      <c r="J12" s="6" t="n">
        <f aca="false">IF(J9="","",J9-J11)</f>
        <v>8.36805555555556E-005</v>
      </c>
      <c r="K12" s="6" t="n">
        <f aca="false">IF(K9="","",K9-K11)</f>
        <v>0.000111574074074074</v>
      </c>
      <c r="L12" s="6" t="n">
        <f aca="false">IF(L9="","",L9-L11)</f>
        <v>4.84953703703704E-005</v>
      </c>
      <c r="M12" s="6" t="n">
        <f aca="false">IF(M9="","",M9-M11)</f>
        <v>7.26851851851852E-005</v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n">
        <f aca="false">IF(B12="","",B12/B11)</f>
        <v>0.060500087427872</v>
      </c>
      <c r="C13" s="7" t="n">
        <f aca="false">IF(C12="","",C12/C11)</f>
        <v>0.0581636175353814</v>
      </c>
      <c r="D13" s="7" t="n">
        <f aca="false">IF(D12="","",D12/D11)</f>
        <v>0.0453253316487682</v>
      </c>
      <c r="E13" s="7" t="n">
        <f aca="false">IF(E12="","",E12/E11)</f>
        <v>0.0636575875486381</v>
      </c>
      <c r="F13" s="7" t="n">
        <f aca="false">IF(F12="","",F12/F11)</f>
        <v>0.070076169749728</v>
      </c>
      <c r="G13" s="7" t="n">
        <f aca="false">IF(G12="","",G12/G11)</f>
        <v>0.0675268817204301</v>
      </c>
      <c r="H13" s="7" t="n">
        <f aca="false">IF(H12="","",H12/H11)</f>
        <v>0.0548780487804878</v>
      </c>
      <c r="I13" s="7" t="n">
        <f aca="false">IF(I12="","",I12/I11)</f>
        <v>0.0940515741180193</v>
      </c>
      <c r="J13" s="7" t="n">
        <f aca="false">IF(J12="","",J12/J11)</f>
        <v>0.0718402225755167</v>
      </c>
      <c r="K13" s="7" t="n">
        <f aca="false">IF(K12="","",K12/K11)</f>
        <v>0.0947885939036382</v>
      </c>
      <c r="L13" s="7" t="n">
        <f aca="false">IF(L12="","",L12/L11)</f>
        <v>0.0501556140770888</v>
      </c>
      <c r="M13" s="7" t="n">
        <f aca="false">IF(M12="","",M12/M11)</f>
        <v>0.0754898425291501</v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 t="n">
        <v>0.00109467592592593</v>
      </c>
      <c r="E16" s="5"/>
      <c r="F16" s="5" t="n">
        <v>0.00126319444444444</v>
      </c>
      <c r="G16" s="5"/>
      <c r="H16" s="5"/>
      <c r="I16" s="5"/>
      <c r="J16" s="5" t="n">
        <v>0.000976620370370371</v>
      </c>
      <c r="K16" s="5"/>
      <c r="L16" s="5" t="n">
        <v>0.000396527777777778</v>
      </c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636574074074074</v>
      </c>
      <c r="C17" s="5" t="n">
        <v>0.000653356481481481</v>
      </c>
      <c r="D17" s="5" t="n">
        <v>0.0010962962962963</v>
      </c>
      <c r="E17" s="5" t="n">
        <v>0.00110358796296296</v>
      </c>
      <c r="F17" s="5" t="n">
        <v>0.00128564814814815</v>
      </c>
      <c r="G17" s="5" t="n">
        <v>0.0013275462962963</v>
      </c>
      <c r="H17" s="5" t="n">
        <v>0.0023974537037037</v>
      </c>
      <c r="I17" s="5" t="n">
        <v>0.00244953703703704</v>
      </c>
      <c r="J17" s="5" t="n">
        <v>0.000975925925925926</v>
      </c>
      <c r="K17" s="5" t="n">
        <v>0.000980324074074074</v>
      </c>
      <c r="L17" s="5" t="n">
        <v>0.000418402777777778</v>
      </c>
      <c r="M17" s="5" t="n">
        <v>0.000420023148148148</v>
      </c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574189814814815</v>
      </c>
      <c r="C18" s="5" t="n">
        <v>0.000582407407407408</v>
      </c>
      <c r="D18" s="5" t="n">
        <v>0.000990625</v>
      </c>
      <c r="E18" s="5" t="n">
        <v>0.00100023148148148</v>
      </c>
      <c r="F18" s="5" t="n">
        <v>0.00119189814814815</v>
      </c>
      <c r="G18" s="5" t="n">
        <v>0.00121087962962963</v>
      </c>
      <c r="H18" s="5" t="n">
        <v>0.002240625</v>
      </c>
      <c r="I18" s="5" t="n">
        <v>0.00226041666666667</v>
      </c>
      <c r="J18" s="5" t="n">
        <v>0.000892708333333333</v>
      </c>
      <c r="K18" s="5" t="n">
        <v>0.000911689814814815</v>
      </c>
      <c r="L18" s="5" t="n">
        <v>0.000375694444444445</v>
      </c>
      <c r="M18" s="5" t="n">
        <v>0.000369328703703704</v>
      </c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n">
        <f aca="false">IF(D16="","",D16-D18)</f>
        <v>0.000104050925925926</v>
      </c>
      <c r="E19" s="6" t="str">
        <f aca="false">IF(E16="","",E16-E18)</f>
        <v/>
      </c>
      <c r="F19" s="6" t="n">
        <f aca="false">IF(F16="","",F16-F18)</f>
        <v>7.12962962962963E-005</v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n">
        <f aca="false">IF(J16="","",J16-J18)</f>
        <v>8.3912037037037E-005</v>
      </c>
      <c r="K19" s="6" t="str">
        <f aca="false">IF(K16="","",K16-K18)</f>
        <v/>
      </c>
      <c r="L19" s="6" t="n">
        <f aca="false">IF(L16="","",L16-L18)</f>
        <v>2.08333333333333E-005</v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n">
        <f aca="false">IF(D19="","",D19/D18)</f>
        <v>0.105035635004089</v>
      </c>
      <c r="E20" s="7" t="str">
        <f aca="false">IF(E19="","",E19/E18)</f>
        <v/>
      </c>
      <c r="F20" s="7" t="n">
        <f aca="false">IF(F19="","",F19/F18)</f>
        <v>0.059817440279666</v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n">
        <f aca="false">IF(J19="","",J19/J18)</f>
        <v>0.0939971476727603</v>
      </c>
      <c r="K20" s="7" t="str">
        <f aca="false">IF(K19="","",K19/K18)</f>
        <v/>
      </c>
      <c r="L20" s="7" t="n">
        <f aca="false">IF(L19="","",L19/L18)</f>
        <v>0.055452865064695</v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 t="n">
        <v>0.000680671296296296</v>
      </c>
      <c r="C23" s="5" t="n">
        <v>0.000681944444444444</v>
      </c>
      <c r="D23" s="5" t="n">
        <v>0.00164212962962963</v>
      </c>
      <c r="E23" s="5" t="n">
        <v>0.00167141203703704</v>
      </c>
      <c r="F23" s="5" t="n">
        <v>0.00227719907407407</v>
      </c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693402777777778</v>
      </c>
      <c r="C24" s="5" t="n">
        <v>0.000692939814814815</v>
      </c>
      <c r="D24" s="5" t="n">
        <v>0.00162974537037037</v>
      </c>
      <c r="E24" s="5" t="n">
        <v>0.00162905092592593</v>
      </c>
      <c r="F24" s="5" t="n">
        <v>0.00229236111111111</v>
      </c>
      <c r="G24" s="5" t="n">
        <v>0.0023162037037037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660763888888889</v>
      </c>
      <c r="C25" s="5" t="n">
        <v>0.000660185185185185</v>
      </c>
      <c r="D25" s="5" t="n">
        <v>0.00156238425925926</v>
      </c>
      <c r="E25" s="5" t="n">
        <v>0.00156631944444444</v>
      </c>
      <c r="F25" s="5" t="n">
        <v>0.00218275462962963</v>
      </c>
      <c r="G25" s="5" t="n">
        <v>0.00223738425925926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n">
        <f aca="false">IF(B23="","",B23-B25)</f>
        <v>1.99074074074074E-005</v>
      </c>
      <c r="C26" s="6" t="n">
        <f aca="false">IF(C23="","",C23-C25)</f>
        <v>2.17592592592593E-005</v>
      </c>
      <c r="D26" s="6" t="n">
        <f aca="false">IF(D23="","",D23-D25)</f>
        <v>7.97453703703704E-005</v>
      </c>
      <c r="E26" s="6" t="n">
        <f aca="false">IF(E23="","",E23-E25)</f>
        <v>0.000105092592592593</v>
      </c>
      <c r="F26" s="6" t="n">
        <f aca="false">IF(F23="","",F23-F25)</f>
        <v>9.44444444444444E-005</v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n">
        <f aca="false">IF(B26="","",B26/B25)</f>
        <v>0.0301278682781573</v>
      </c>
      <c r="C27" s="7" t="n">
        <f aca="false">IF(C26="","",C26/C25)</f>
        <v>0.0329593267882188</v>
      </c>
      <c r="D27" s="7" t="n">
        <f aca="false">IF(D26="","",D26/D25)</f>
        <v>0.0510408178383584</v>
      </c>
      <c r="E27" s="7" t="n">
        <f aca="false">IF(E26="","",E26/E25)</f>
        <v>0.0670952486514446</v>
      </c>
      <c r="F27" s="7" t="n">
        <f aca="false">IF(F26="","",F26/F25)</f>
        <v>0.0432684659844106</v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 t="n">
        <v>0.00157569444444444</v>
      </c>
      <c r="C30" s="5" t="n">
        <v>0.00158368055555556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57986111111111</v>
      </c>
      <c r="C31" s="5" t="n">
        <v>0.0015787037037037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5087962962963</v>
      </c>
      <c r="C32" s="5" t="n">
        <v>0.00150520833333333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n">
        <f aca="false">IF(B30="","",B30-B32)</f>
        <v>6.68981481481482E-005</v>
      </c>
      <c r="C33" s="6" t="n">
        <f aca="false">IF(C30="","",C30-C32)</f>
        <v>7.84722222222222E-005</v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n">
        <f aca="false">IF(B33="","",B33/B32)</f>
        <v>0.0443387542190856</v>
      </c>
      <c r="C34" s="7" t="n">
        <f aca="false">IF(C33="","",C33/C32)</f>
        <v>0.0521337946943483</v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 t="n">
        <v>0.000778587962962963</v>
      </c>
      <c r="C37" s="5"/>
      <c r="D37" s="5" t="n">
        <v>0.000995486111111111</v>
      </c>
      <c r="E37" s="5"/>
      <c r="F37" s="5" t="n">
        <v>0.00173726851851852</v>
      </c>
      <c r="G37" s="5"/>
      <c r="H37" s="5"/>
      <c r="I37" s="5"/>
      <c r="J37" s="5" t="n">
        <v>0.00278043981481482</v>
      </c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784259259259259</v>
      </c>
      <c r="C38" s="5" t="n">
        <v>0.00078587962962963</v>
      </c>
      <c r="D38" s="5" t="n">
        <v>0.000991435185185185</v>
      </c>
      <c r="E38" s="5" t="n">
        <v>0.00100833333333333</v>
      </c>
      <c r="F38" s="5" t="n">
        <v>0.0017587962962963</v>
      </c>
      <c r="G38" s="5" t="n">
        <v>0.00173993055555556</v>
      </c>
      <c r="H38" s="5" t="n">
        <v>0.00243275462962963</v>
      </c>
      <c r="I38" s="5" t="n">
        <v>0.00244606481481481</v>
      </c>
      <c r="J38" s="5" t="n">
        <v>0.00276446759259259</v>
      </c>
      <c r="K38" s="5" t="n">
        <v>0.00277314814814815</v>
      </c>
      <c r="L38" s="5" t="n">
        <v>0.00264699074074074</v>
      </c>
      <c r="M38" s="5" t="n">
        <v>0.00265462962962963</v>
      </c>
      <c r="N38" s="5" t="n">
        <v>0.00186296296296296</v>
      </c>
      <c r="O38" s="5" t="n">
        <v>0.00185428240740741</v>
      </c>
    </row>
    <row r="39" customFormat="false" ht="12.75" hidden="false" customHeight="false" outlineLevel="0" collapsed="false">
      <c r="A39" s="2" t="s">
        <v>6</v>
      </c>
      <c r="B39" s="5" t="n">
        <v>0.000731018518518518</v>
      </c>
      <c r="C39" s="5" t="n">
        <v>0.00073287037037037</v>
      </c>
      <c r="D39" s="5" t="n">
        <v>0.000945949074074074</v>
      </c>
      <c r="E39" s="5" t="n">
        <v>0.000953587962962963</v>
      </c>
      <c r="F39" s="5" t="n">
        <v>0.00166898148148148</v>
      </c>
      <c r="G39" s="5" t="n">
        <v>0.00166793981481481</v>
      </c>
      <c r="H39" s="5" t="n">
        <v>0.00230104166666667</v>
      </c>
      <c r="I39" s="5" t="n">
        <v>0.00233715277777778</v>
      </c>
      <c r="J39" s="5" t="n">
        <v>0.002634375</v>
      </c>
      <c r="K39" s="5" t="n">
        <v>0.00266053240740741</v>
      </c>
      <c r="L39" s="5" t="n">
        <v>0.00251539351851852</v>
      </c>
      <c r="M39" s="5" t="n">
        <v>0.002534375</v>
      </c>
      <c r="N39" s="5" t="n">
        <v>0.00177060185185185</v>
      </c>
      <c r="O39" s="5" t="n">
        <v>0.00175219907407407</v>
      </c>
    </row>
    <row r="40" customFormat="false" ht="12.75" hidden="false" customHeight="false" outlineLevel="0" collapsed="false">
      <c r="A40" s="1" t="s">
        <v>7</v>
      </c>
      <c r="B40" s="6" t="n">
        <f aca="false">IF(B37="","",B37-B39)</f>
        <v>4.75694444444445E-005</v>
      </c>
      <c r="C40" s="6" t="str">
        <f aca="false">IF(C37="","",C37-C39)</f>
        <v/>
      </c>
      <c r="D40" s="6" t="n">
        <f aca="false">IF(D37="","",D37-D39)</f>
        <v>4.9537037037037E-005</v>
      </c>
      <c r="E40" s="6" t="str">
        <f aca="false">IF(E37="","",E37-E39)</f>
        <v/>
      </c>
      <c r="F40" s="6" t="n">
        <f aca="false">IF(F37="","",F37-F39)</f>
        <v>6.8287037037037E-005</v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n">
        <f aca="false">IF(J37="","",J37-J39)</f>
        <v>0.000146064814814815</v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n">
        <f aca="false">IF(B40="","",B40/B39)</f>
        <v>0.0650728309056365</v>
      </c>
      <c r="C41" s="7" t="str">
        <f aca="false">IF(C40="","",C40/C39)</f>
        <v/>
      </c>
      <c r="D41" s="7" t="n">
        <f aca="false">IF(D40="","",D40/D39)</f>
        <v>0.0523675516946042</v>
      </c>
      <c r="E41" s="7" t="str">
        <f aca="false">IF(E40="","",E40/E39)</f>
        <v/>
      </c>
      <c r="F41" s="7" t="n">
        <f aca="false">IF(F40="","",F40/F39)</f>
        <v>0.0409153952843273</v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n">
        <f aca="false">IF(J40="","",J40/J39)</f>
        <v>0.0554457185536664</v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0">
      <formula>B3</formula>
    </cfRule>
    <cfRule type="cellIs" priority="3" operator="greaterThanOrEqual" aboveAverage="0" equalAverage="0" bottom="0" percent="0" rank="0" text="" dxfId="1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6T14:45:40Z</dcterms:created>
  <dc:creator>John Warren</dc:creator>
  <dc:description/>
  <dc:language>en-US</dc:language>
  <cp:lastModifiedBy>John Warren</cp:lastModifiedBy>
  <dcterms:modified xsi:type="dcterms:W3CDTF">2008-04-10T19:06:53Z</dcterms:modified>
  <cp:revision>0</cp:revision>
  <dc:subject/>
  <dc:title/>
</cp:coreProperties>
</file>