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34184406"/>
        <c:axId val="65688032"/>
      </c:scatterChart>
      <c:valAx>
        <c:axId val="34184406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032"/>
        <c:crossesAt val="0"/>
        <c:crossBetween val="midCat"/>
        <c:majorUnit val="1000"/>
        <c:minorUnit val="500"/>
      </c:valAx>
      <c:valAx>
        <c:axId val="656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10362462"/>
        <c:axId val="32882847"/>
      </c:scatterChart>
      <c:valAx>
        <c:axId val="10362462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47"/>
        <c:crossesAt val="0"/>
        <c:crossBetween val="midCat"/>
        <c:majorUnit val="10"/>
      </c:valAx>
      <c:valAx>
        <c:axId val="32882847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462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