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untry</t>
  </si>
  <si>
    <t xml:space="preserve">percent of licences</t>
  </si>
  <si>
    <t xml:space="preserve">population</t>
  </si>
  <si>
    <t xml:space="preserve">licences</t>
  </si>
  <si>
    <t xml:space="preserve">percent of licences per country</t>
  </si>
  <si>
    <t xml:space="preserve">Finland</t>
  </si>
  <si>
    <t xml:space="preserve">Norway</t>
  </si>
  <si>
    <t xml:space="preserve">Denmark</t>
  </si>
  <si>
    <t xml:space="preserve">Sweden</t>
  </si>
  <si>
    <t xml:space="preserve">Australia</t>
  </si>
  <si>
    <t xml:space="preserve">United Kingdom</t>
  </si>
  <si>
    <t xml:space="preserve">Germany</t>
  </si>
  <si>
    <t xml:space="preserve">Netherlands</t>
  </si>
  <si>
    <t xml:space="preserve">Switzerland</t>
  </si>
  <si>
    <t xml:space="preserve">Austria</t>
  </si>
  <si>
    <t xml:space="preserve">Belgium</t>
  </si>
  <si>
    <t xml:space="preserve">France</t>
  </si>
  <si>
    <t xml:space="preserve">New Zealand</t>
  </si>
  <si>
    <t xml:space="preserve">Hungary</t>
  </si>
  <si>
    <t xml:space="preserve">Canada</t>
  </si>
  <si>
    <t xml:space="preserve">Portugal</t>
  </si>
  <si>
    <t xml:space="preserve">Czech republic</t>
  </si>
  <si>
    <t xml:space="preserve">Spain</t>
  </si>
  <si>
    <t xml:space="preserve">United States</t>
  </si>
  <si>
    <t xml:space="preserve">Italy</t>
  </si>
  <si>
    <t xml:space="preserve">Poland</t>
  </si>
  <si>
    <t xml:space="preserve">Japan</t>
  </si>
  <si>
    <t xml:space="preserve">Brazil</t>
  </si>
  <si>
    <t xml:space="preserve">Russia</t>
  </si>
  <si>
    <t xml:space="preserve">Other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26</c:f>
              <c:strCache>
                <c:ptCount val="25"/>
                <c:pt idx="0">
                  <c:v>Finland</c:v>
                </c:pt>
                <c:pt idx="1">
                  <c:v>Norway</c:v>
                </c:pt>
                <c:pt idx="2">
                  <c:v>Denmark</c:v>
                </c:pt>
                <c:pt idx="3">
                  <c:v>Sweden</c:v>
                </c:pt>
                <c:pt idx="4">
                  <c:v>Australia</c:v>
                </c:pt>
                <c:pt idx="5">
                  <c:v>United Kingdom</c:v>
                </c:pt>
                <c:pt idx="6">
                  <c:v>Germany</c:v>
                </c:pt>
                <c:pt idx="7">
                  <c:v>Netherlands</c:v>
                </c:pt>
                <c:pt idx="8">
                  <c:v>Switzerland</c:v>
                </c:pt>
                <c:pt idx="9">
                  <c:v>Austria</c:v>
                </c:pt>
                <c:pt idx="10">
                  <c:v>Belgium</c:v>
                </c:pt>
                <c:pt idx="11">
                  <c:v>France</c:v>
                </c:pt>
                <c:pt idx="12">
                  <c:v>New Zealand</c:v>
                </c:pt>
                <c:pt idx="13">
                  <c:v>Hungary</c:v>
                </c:pt>
                <c:pt idx="14">
                  <c:v>Canada</c:v>
                </c:pt>
                <c:pt idx="15">
                  <c:v>Portugal</c:v>
                </c:pt>
                <c:pt idx="16">
                  <c:v>Czech republic</c:v>
                </c:pt>
                <c:pt idx="17">
                  <c:v>Spain</c:v>
                </c:pt>
                <c:pt idx="18">
                  <c:v>United States</c:v>
                </c:pt>
                <c:pt idx="19">
                  <c:v>Italy</c:v>
                </c:pt>
                <c:pt idx="20">
                  <c:v>Poland</c:v>
                </c:pt>
                <c:pt idx="21">
                  <c:v>Japan</c:v>
                </c:pt>
                <c:pt idx="22">
                  <c:v>Brazil</c:v>
                </c:pt>
                <c:pt idx="23">
                  <c:v>Russia</c:v>
                </c:pt>
                <c:pt idx="24">
                  <c:v>Other</c:v>
                </c:pt>
              </c:strCache>
            </c:strRef>
          </c:cat>
          <c:val>
            <c:numRef>
              <c:f>List1!$E$2:$E$26</c:f>
              <c:numCache>
                <c:formatCode>General</c:formatCode>
                <c:ptCount val="25"/>
                <c:pt idx="0">
                  <c:v>0.0224373824434578</c:v>
                </c:pt>
                <c:pt idx="1">
                  <c:v>0.0144276170822986</c:v>
                </c:pt>
                <c:pt idx="2">
                  <c:v>0.00942108016563367</c:v>
                </c:pt>
                <c:pt idx="3">
                  <c:v>0.0086797827828719</c:v>
                </c:pt>
                <c:pt idx="4">
                  <c:v>0.00783402158895652</c:v>
                </c:pt>
                <c:pt idx="5">
                  <c:v>0.00761563975654641</c:v>
                </c:pt>
                <c:pt idx="6">
                  <c:v>0.00746136387495633</c:v>
                </c:pt>
                <c:pt idx="7">
                  <c:v>0.00569915834461879</c:v>
                </c:pt>
                <c:pt idx="8">
                  <c:v>0.00523429018394772</c:v>
                </c:pt>
                <c:pt idx="9">
                  <c:v>0.00513776425539973</c:v>
                </c:pt>
                <c:pt idx="10">
                  <c:v>0.00434855042521092</c:v>
                </c:pt>
                <c:pt idx="11">
                  <c:v>0.00412086459446315</c:v>
                </c:pt>
                <c:pt idx="12">
                  <c:v>0.0037558055364079</c:v>
                </c:pt>
                <c:pt idx="13">
                  <c:v>0.00328935072702127</c:v>
                </c:pt>
                <c:pt idx="14">
                  <c:v>0.00313770134583394</c:v>
                </c:pt>
                <c:pt idx="15">
                  <c:v>0.00256552907623375</c:v>
                </c:pt>
                <c:pt idx="16">
                  <c:v>0.0023423368206174</c:v>
                </c:pt>
                <c:pt idx="17">
                  <c:v>0.00201088459558132</c:v>
                </c:pt>
                <c:pt idx="18">
                  <c:v>0.00140259839235401</c:v>
                </c:pt>
                <c:pt idx="19">
                  <c:v>0.00087843982610543</c:v>
                </c:pt>
                <c:pt idx="20">
                  <c:v>0.000543670332394087</c:v>
                </c:pt>
                <c:pt idx="21">
                  <c:v>0.000259162978031414</c:v>
                </c:pt>
                <c:pt idx="22">
                  <c:v>0.000130363147350731</c:v>
                </c:pt>
                <c:pt idx="23">
                  <c:v>0.000104324357279543</c:v>
                </c:pt>
                <c:pt idx="24">
                  <c:v>2.33593433600127E-005</c:v>
                </c:pt>
              </c:numCache>
            </c:numRef>
          </c:val>
        </c:ser>
        <c:gapWidth val="150"/>
        <c:overlap val="0"/>
        <c:axId val="25534536"/>
        <c:axId val="10723300"/>
      </c:barChart>
      <c:catAx>
        <c:axId val="2553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300"/>
        <c:crossesAt val="0"/>
        <c:auto val="1"/>
        <c:lblAlgn val="ctr"/>
        <c:lblOffset val="100"/>
        <c:noMultiLvlLbl val="0"/>
      </c:catAx>
      <c:valAx>
        <c:axId val="10723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2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.9</v>
      </c>
      <c r="C2" s="3" t="n">
        <v>5214512</v>
      </c>
      <c r="D2" s="1" t="n">
        <f aca="false">($D$27/100)*B2</f>
        <v>1170</v>
      </c>
      <c r="E2" s="0" t="n">
        <f aca="false">D2/(C2/100)</f>
        <v>0.0224373824434578</v>
      </c>
    </row>
    <row r="3" customFormat="false" ht="12.75" hidden="false" customHeight="false" outlineLevel="0" collapsed="false">
      <c r="A3" s="2" t="s">
        <v>6</v>
      </c>
      <c r="B3" s="3" t="n">
        <v>2.2</v>
      </c>
      <c r="C3" s="3" t="n">
        <v>4574560</v>
      </c>
      <c r="D3" s="1" t="n">
        <f aca="false">($D$27/100)*B3</f>
        <v>660</v>
      </c>
      <c r="E3" s="0" t="n">
        <f aca="false">D3/(C3/100)</f>
        <v>0.0144276170822986</v>
      </c>
    </row>
    <row r="4" customFormat="false" ht="12.75" hidden="false" customHeight="false" outlineLevel="0" collapsed="false">
      <c r="A4" s="2" t="s">
        <v>7</v>
      </c>
      <c r="B4" s="3" t="n">
        <v>1.7</v>
      </c>
      <c r="C4" s="3" t="n">
        <v>5413392</v>
      </c>
      <c r="D4" s="1" t="n">
        <f aca="false">($D$27/100)*B4</f>
        <v>510</v>
      </c>
      <c r="E4" s="0" t="n">
        <f aca="false">D4/(C4/100)</f>
        <v>0.00942108016563367</v>
      </c>
    </row>
    <row r="5" customFormat="false" ht="12.75" hidden="false" customHeight="false" outlineLevel="0" collapsed="false">
      <c r="A5" s="2" t="s">
        <v>8</v>
      </c>
      <c r="B5" s="3" t="n">
        <v>2.6</v>
      </c>
      <c r="C5" s="3" t="n">
        <v>8986400</v>
      </c>
      <c r="D5" s="1" t="n">
        <f aca="false">($D$27/100)*B5</f>
        <v>780</v>
      </c>
      <c r="E5" s="0" t="n">
        <f aca="false">D5/(C5/100)</f>
        <v>0.0086797827828719</v>
      </c>
    </row>
    <row r="6" customFormat="false" ht="12.75" hidden="false" customHeight="false" outlineLevel="0" collapsed="false">
      <c r="A6" s="2" t="s">
        <v>9</v>
      </c>
      <c r="B6" s="3" t="n">
        <v>5.2</v>
      </c>
      <c r="C6" s="3" t="n">
        <v>19913144</v>
      </c>
      <c r="D6" s="1" t="n">
        <f aca="false">($D$27/100)*B6</f>
        <v>1560</v>
      </c>
      <c r="E6" s="0" t="n">
        <f aca="false">D6/(C6/100)</f>
        <v>0.00783402158895652</v>
      </c>
    </row>
    <row r="7" customFormat="false" ht="12.75" hidden="false" customHeight="false" outlineLevel="0" collapsed="false">
      <c r="A7" s="2" t="s">
        <v>10</v>
      </c>
      <c r="B7" s="3" t="n">
        <v>15.3</v>
      </c>
      <c r="C7" s="3" t="n">
        <v>60270708</v>
      </c>
      <c r="D7" s="1" t="n">
        <f aca="false">($D$27/100)*B7</f>
        <v>4590</v>
      </c>
      <c r="E7" s="0" t="n">
        <f aca="false">D7/(C7/100)</f>
        <v>0.00761563975654641</v>
      </c>
    </row>
    <row r="8" customFormat="false" ht="12.75" hidden="false" customHeight="false" outlineLevel="0" collapsed="false">
      <c r="A8" s="2" t="s">
        <v>11</v>
      </c>
      <c r="B8" s="3" t="n">
        <v>20.5</v>
      </c>
      <c r="C8" s="3" t="n">
        <v>82424609</v>
      </c>
      <c r="D8" s="1" t="n">
        <f aca="false">($D$27/100)*B8</f>
        <v>6150</v>
      </c>
      <c r="E8" s="0" t="n">
        <f aca="false">D8/(C8/100)</f>
        <v>0.00746136387495633</v>
      </c>
    </row>
    <row r="9" customFormat="false" ht="12.75" hidden="false" customHeight="false" outlineLevel="0" collapsed="false">
      <c r="A9" s="2" t="s">
        <v>12</v>
      </c>
      <c r="B9" s="3" t="n">
        <v>3.1</v>
      </c>
      <c r="C9" s="3" t="n">
        <v>16318199</v>
      </c>
      <c r="D9" s="1" t="n">
        <f aca="false">($D$27/100)*B9</f>
        <v>930</v>
      </c>
      <c r="E9" s="0" t="n">
        <f aca="false">D9/(C9/100)</f>
        <v>0.00569915834461879</v>
      </c>
    </row>
    <row r="10" customFormat="false" ht="12.75" hidden="false" customHeight="false" outlineLevel="0" collapsed="false">
      <c r="A10" s="2" t="s">
        <v>13</v>
      </c>
      <c r="B10" s="3" t="n">
        <v>1.3</v>
      </c>
      <c r="C10" s="3" t="n">
        <v>7450867</v>
      </c>
      <c r="D10" s="1" t="n">
        <f aca="false">($D$27/100)*B10</f>
        <v>390</v>
      </c>
      <c r="E10" s="0" t="n">
        <f aca="false">D10/(C10/100)</f>
        <v>0.00523429018394772</v>
      </c>
    </row>
    <row r="11" customFormat="false" ht="12.75" hidden="false" customHeight="false" outlineLevel="0" collapsed="false">
      <c r="A11" s="2" t="s">
        <v>14</v>
      </c>
      <c r="B11" s="3" t="n">
        <v>1.4</v>
      </c>
      <c r="C11" s="3" t="n">
        <v>8174762</v>
      </c>
      <c r="D11" s="1" t="n">
        <f aca="false">($D$27/100)*B11</f>
        <v>420</v>
      </c>
      <c r="E11" s="0" t="n">
        <f aca="false">D11/(C11/100)</f>
        <v>0.00513776425539973</v>
      </c>
    </row>
    <row r="12" customFormat="false" ht="12.75" hidden="false" customHeight="false" outlineLevel="0" collapsed="false">
      <c r="A12" s="2" t="s">
        <v>15</v>
      </c>
      <c r="B12" s="3" t="n">
        <v>1.5</v>
      </c>
      <c r="C12" s="3" t="n">
        <v>10348276</v>
      </c>
      <c r="D12" s="1" t="n">
        <f aca="false">($D$27/100)*B12</f>
        <v>450</v>
      </c>
      <c r="E12" s="0" t="n">
        <f aca="false">D12/(C12/100)</f>
        <v>0.00434855042521092</v>
      </c>
    </row>
    <row r="13" customFormat="false" ht="12.75" hidden="false" customHeight="false" outlineLevel="0" collapsed="false">
      <c r="A13" s="2" t="s">
        <v>16</v>
      </c>
      <c r="B13" s="3" t="n">
        <v>8.3</v>
      </c>
      <c r="C13" s="3" t="n">
        <v>60424213</v>
      </c>
      <c r="D13" s="1" t="n">
        <f aca="false">($D$27/100)*B13</f>
        <v>2490</v>
      </c>
      <c r="E13" s="0" t="n">
        <f aca="false">D13/(C13/100)</f>
        <v>0.00412086459446315</v>
      </c>
    </row>
    <row r="14" customFormat="false" ht="12.75" hidden="false" customHeight="false" outlineLevel="0" collapsed="false">
      <c r="A14" s="2" t="s">
        <v>17</v>
      </c>
      <c r="B14" s="3" t="n">
        <v>0.5</v>
      </c>
      <c r="C14" s="3" t="n">
        <v>3993817</v>
      </c>
      <c r="D14" s="1" t="n">
        <f aca="false">($D$27/100)*B14</f>
        <v>150</v>
      </c>
      <c r="E14" s="0" t="n">
        <f aca="false">D14/(C14/100)</f>
        <v>0.0037558055364079</v>
      </c>
    </row>
    <row r="15" customFormat="false" ht="12.75" hidden="false" customHeight="false" outlineLevel="0" collapsed="false">
      <c r="A15" s="2" t="s">
        <v>18</v>
      </c>
      <c r="B15" s="3" t="n">
        <v>1.1</v>
      </c>
      <c r="C15" s="3" t="n">
        <v>10032375</v>
      </c>
      <c r="D15" s="1" t="n">
        <f aca="false">($D$27/100)*B15</f>
        <v>330</v>
      </c>
      <c r="E15" s="0" t="n">
        <f aca="false">D15/(C15/100)</f>
        <v>0.00328935072702127</v>
      </c>
    </row>
    <row r="16" customFormat="false" ht="12.75" hidden="false" customHeight="false" outlineLevel="0" collapsed="false">
      <c r="A16" s="2" t="s">
        <v>19</v>
      </c>
      <c r="B16" s="3" t="n">
        <v>3.4</v>
      </c>
      <c r="C16" s="3" t="n">
        <v>32507874</v>
      </c>
      <c r="D16" s="1" t="n">
        <f aca="false">($D$27/100)*B16</f>
        <v>1020</v>
      </c>
      <c r="E16" s="0" t="n">
        <f aca="false">D16/(C16/100)</f>
        <v>0.00313770134583394</v>
      </c>
    </row>
    <row r="17" customFormat="false" ht="12.75" hidden="false" customHeight="false" outlineLevel="0" collapsed="false">
      <c r="A17" s="2" t="s">
        <v>20</v>
      </c>
      <c r="B17" s="3" t="n">
        <v>0.9</v>
      </c>
      <c r="C17" s="3" t="n">
        <v>10524145</v>
      </c>
      <c r="D17" s="1" t="n">
        <f aca="false">($D$27/100)*B17</f>
        <v>270</v>
      </c>
      <c r="E17" s="0" t="n">
        <f aca="false">D17/(C17/100)</f>
        <v>0.00256552907623375</v>
      </c>
    </row>
    <row r="18" customFormat="false" ht="12.75" hidden="false" customHeight="false" outlineLevel="0" collapsed="false">
      <c r="A18" s="2" t="s">
        <v>21</v>
      </c>
      <c r="B18" s="3" t="n">
        <v>0.8</v>
      </c>
      <c r="C18" s="3" t="n">
        <v>10246178</v>
      </c>
      <c r="D18" s="1" t="n">
        <f aca="false">($D$27/100)*B18</f>
        <v>240</v>
      </c>
      <c r="E18" s="0" t="n">
        <f aca="false">D18/(C18/100)</f>
        <v>0.0023423368206174</v>
      </c>
    </row>
    <row r="19" customFormat="false" ht="12.75" hidden="false" customHeight="false" outlineLevel="0" collapsed="false">
      <c r="A19" s="2" t="s">
        <v>22</v>
      </c>
      <c r="B19" s="3" t="n">
        <v>2.7</v>
      </c>
      <c r="C19" s="3" t="n">
        <v>40280780</v>
      </c>
      <c r="D19" s="1" t="n">
        <f aca="false">($D$27/100)*B19</f>
        <v>810</v>
      </c>
      <c r="E19" s="0" t="n">
        <f aca="false">D19/(C19/100)</f>
        <v>0.00201088459558132</v>
      </c>
    </row>
    <row r="20" customFormat="false" ht="12.75" hidden="false" customHeight="false" outlineLevel="0" collapsed="false">
      <c r="A20" s="2" t="s">
        <v>23</v>
      </c>
      <c r="B20" s="3" t="n">
        <v>13.7</v>
      </c>
      <c r="C20" s="3" t="n">
        <v>293027571</v>
      </c>
      <c r="D20" s="1" t="n">
        <f aca="false">($D$27/100)*B20</f>
        <v>4110</v>
      </c>
      <c r="E20" s="0" t="n">
        <f aca="false">D20/(C20/100)</f>
        <v>0.00140259839235401</v>
      </c>
    </row>
    <row r="21" customFormat="false" ht="12.75" hidden="false" customHeight="false" outlineLevel="0" collapsed="false">
      <c r="A21" s="2" t="s">
        <v>24</v>
      </c>
      <c r="B21" s="3" t="n">
        <v>1.7</v>
      </c>
      <c r="C21" s="3" t="n">
        <v>58057477</v>
      </c>
      <c r="D21" s="1" t="n">
        <f aca="false">($D$27/100)*B21</f>
        <v>510</v>
      </c>
      <c r="E21" s="0" t="n">
        <f aca="false">D21/(C21/100)</f>
        <v>0.00087843982610543</v>
      </c>
    </row>
    <row r="22" customFormat="false" ht="12.75" hidden="false" customHeight="false" outlineLevel="0" collapsed="false">
      <c r="A22" s="2" t="s">
        <v>25</v>
      </c>
      <c r="B22" s="3" t="n">
        <v>0.7</v>
      </c>
      <c r="C22" s="3" t="n">
        <v>38626349</v>
      </c>
      <c r="D22" s="1" t="n">
        <f aca="false">($D$27/100)*B22</f>
        <v>210</v>
      </c>
      <c r="E22" s="0" t="n">
        <f aca="false">D22/(C22/100)</f>
        <v>0.000543670332394087</v>
      </c>
    </row>
    <row r="23" customFormat="false" ht="12.75" hidden="false" customHeight="false" outlineLevel="0" collapsed="false">
      <c r="A23" s="2" t="s">
        <v>26</v>
      </c>
      <c r="B23" s="3" t="n">
        <v>1.1</v>
      </c>
      <c r="C23" s="3" t="n">
        <v>127333002</v>
      </c>
      <c r="D23" s="1" t="n">
        <f aca="false">($D$27/100)*B23</f>
        <v>330</v>
      </c>
      <c r="E23" s="0" t="n">
        <f aca="false">D23/(C23/100)</f>
        <v>0.000259162978031414</v>
      </c>
    </row>
    <row r="24" customFormat="false" ht="12.75" hidden="false" customHeight="false" outlineLevel="0" collapsed="false">
      <c r="A24" s="2" t="s">
        <v>27</v>
      </c>
      <c r="B24" s="3" t="n">
        <v>0.8</v>
      </c>
      <c r="C24" s="3" t="n">
        <v>184101109</v>
      </c>
      <c r="D24" s="1" t="n">
        <f aca="false">($D$27/100)*B24</f>
        <v>240</v>
      </c>
      <c r="E24" s="0" t="n">
        <f aca="false">D24/(C24/100)</f>
        <v>0.000130363147350731</v>
      </c>
    </row>
    <row r="25" customFormat="false" ht="12.75" hidden="false" customHeight="false" outlineLevel="0" collapsed="false">
      <c r="A25" s="2" t="s">
        <v>28</v>
      </c>
      <c r="B25" s="3" t="n">
        <v>0.5</v>
      </c>
      <c r="C25" s="3" t="n">
        <v>143782338</v>
      </c>
      <c r="D25" s="1" t="n">
        <f aca="false">($D$27/100)*B25</f>
        <v>150</v>
      </c>
      <c r="E25" s="0" t="n">
        <f aca="false">D25/(C25/100)</f>
        <v>0.000104324357279543</v>
      </c>
    </row>
    <row r="26" customFormat="false" ht="12.75" hidden="false" customHeight="false" outlineLevel="0" collapsed="false">
      <c r="A26" s="2" t="s">
        <v>29</v>
      </c>
      <c r="B26" s="3" t="n">
        <v>4</v>
      </c>
      <c r="C26" s="3" t="n">
        <f aca="false">C27-SUM(C2:C25)</f>
        <v>5137130704</v>
      </c>
      <c r="D26" s="1" t="n">
        <f aca="false">($D$27/100)*B26</f>
        <v>1200</v>
      </c>
      <c r="E26" s="0" t="n">
        <f aca="false">D26/(C26/100)</f>
        <v>2.33593433600127E-005</v>
      </c>
    </row>
    <row r="27" customFormat="false" ht="12.75" hidden="false" customHeight="false" outlineLevel="0" collapsed="false">
      <c r="A27" s="2" t="s">
        <v>30</v>
      </c>
      <c r="B27" s="3" t="n">
        <v>100</v>
      </c>
      <c r="C27" s="3" t="n">
        <v>6379157361</v>
      </c>
      <c r="D27" s="1" t="n">
        <v>30000</v>
      </c>
      <c r="E27" s="0" t="n">
        <f aca="false">D27/(C27/100)</f>
        <v>0.000470281548209013</v>
      </c>
    </row>
    <row r="28" customFormat="false" ht="12.75" hidden="false" customHeight="false" outlineLevel="0" collapsed="false">
      <c r="D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12:40Z</dcterms:created>
  <dc:creator>Nitemare</dc:creator>
  <dc:description/>
  <dc:language>en-US</dc:language>
  <cp:lastModifiedBy>Nitemare</cp:lastModifiedBy>
  <dcterms:modified xsi:type="dcterms:W3CDTF">2005-12-01T09:51:57Z</dcterms:modified>
  <cp:revision>0</cp:revision>
  <dc:subject/>
  <dc:title/>
</cp:coreProperties>
</file>