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x15g tab</t>
  </si>
  <si>
    <t xml:space="preserve">30g pouch</t>
  </si>
  <si>
    <t xml:space="preserve">Time (Min)</t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PM (2x15g Tab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H (2x15g Tab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PM (30g Pouch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pH (30g Pouch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7"/>
      <color rgb="FF000000"/>
      <name val="Arial"/>
      <family val="2"/>
    </font>
    <font>
      <sz val="9.2"/>
      <color rgb="FF000000"/>
      <name val="Arial"/>
      <family val="2"/>
    </font>
    <font>
      <sz val="11.6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30g Pouch vs. 2x15g T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Cl2 PPM (2x15g Tab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1">
                  <c:v>1.655</c:v>
                </c:pt>
                <c:pt idx="2">
                  <c:v>1.93</c:v>
                </c:pt>
                <c:pt idx="3">
                  <c:v>2.2</c:v>
                </c:pt>
                <c:pt idx="4">
                  <c:v>2.305</c:v>
                </c:pt>
                <c:pt idx="5">
                  <c:v>2.41</c:v>
                </c:pt>
                <c:pt idx="6">
                  <c:v>2.86</c:v>
                </c:pt>
                <c:pt idx="7">
                  <c:v>3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Cl2 pH (2x15g Tab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1">
                  <c:v>7.215</c:v>
                </c:pt>
                <c:pt idx="2">
                  <c:v>7.21</c:v>
                </c:pt>
                <c:pt idx="3">
                  <c:v>7.44</c:v>
                </c:pt>
                <c:pt idx="4">
                  <c:v>7.425</c:v>
                </c:pt>
                <c:pt idx="5">
                  <c:v>7.41</c:v>
                </c:pt>
                <c:pt idx="6">
                  <c:v>7.41</c:v>
                </c:pt>
                <c:pt idx="7">
                  <c:v>7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Cl2 PPM (30g Pouch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2">
                  <c:v>1.7325</c:v>
                </c:pt>
                <c:pt idx="3">
                  <c:v>2.1375</c:v>
                </c:pt>
                <c:pt idx="4">
                  <c:v>2.34</c:v>
                </c:pt>
                <c:pt idx="5">
                  <c:v>2.495</c:v>
                </c:pt>
                <c:pt idx="6">
                  <c:v>2.805</c:v>
                </c:pt>
                <c:pt idx="7">
                  <c:v>2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Cl2 pH (30g Pouch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2">
                  <c:v>7.39</c:v>
                </c:pt>
                <c:pt idx="3">
                  <c:v>7.39</c:v>
                </c:pt>
                <c:pt idx="4">
                  <c:v>7.39</c:v>
                </c:pt>
                <c:pt idx="5">
                  <c:v>7.45</c:v>
                </c:pt>
                <c:pt idx="6">
                  <c:v>7.51</c:v>
                </c:pt>
                <c:pt idx="7">
                  <c:v>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692"/>
        <c:axId val="85804133"/>
      </c:lineChart>
      <c:catAx>
        <c:axId val="188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6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6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33"/>
        <c:crossesAt val="0"/>
        <c:auto val="1"/>
        <c:lblAlgn val="ctr"/>
        <c:lblOffset val="100"/>
        <c:noMultiLvlLbl val="0"/>
      </c:catAx>
      <c:valAx>
        <c:axId val="858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92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14</xdr:row>
      <xdr:rowOff>22320</xdr:rowOff>
    </xdr:from>
    <xdr:to>
      <xdr:col>4</xdr:col>
      <xdr:colOff>1162080</xdr:colOff>
      <xdr:row>34</xdr:row>
      <xdr:rowOff>108360</xdr:rowOff>
    </xdr:to>
    <xdr:graphicFrame>
      <xdr:nvGraphicFramePr>
        <xdr:cNvPr id="0" name="Chart 1"/>
        <xdr:cNvGraphicFramePr/>
      </xdr:nvGraphicFramePr>
      <xdr:xfrm>
        <a:off x="758880" y="2352240"/>
        <a:ext cx="5013360" cy="33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31"/>
    <col collapsed="false" customWidth="true" hidden="false" outlineLevel="0" max="2" min="2" style="0" width="18.89"/>
    <col collapsed="false" customWidth="true" hidden="false" outlineLevel="0" max="3" min="3" style="0" width="17.04"/>
    <col collapsed="false" customWidth="true" hidden="false" outlineLevel="0" max="4" min="4" style="0" width="19.17"/>
    <col collapsed="false" customWidth="true" hidden="false" outlineLevel="0" max="5" min="5" style="0" width="17.04"/>
  </cols>
  <sheetData>
    <row r="4" customFormat="false" ht="12.85" hidden="false" customHeight="false" outlineLevel="0" collapsed="false">
      <c r="B4" s="0" t="s">
        <v>0</v>
      </c>
      <c r="D4" s="0" t="s">
        <v>1</v>
      </c>
    </row>
    <row r="5" customFormat="false" ht="16.4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</row>
    <row r="6" customFormat="false" ht="12.85" hidden="false" customHeight="false" outlineLevel="0" collapsed="false">
      <c r="A6" s="0" t="n">
        <v>0</v>
      </c>
      <c r="B6" s="2" t="n">
        <v>1.38</v>
      </c>
      <c r="C6" s="2" t="n">
        <v>7.22</v>
      </c>
      <c r="D6" s="2" t="n">
        <v>1.09</v>
      </c>
      <c r="E6" s="2" t="n">
        <v>7.33</v>
      </c>
    </row>
    <row r="7" customFormat="false" ht="12.85" hidden="false" customHeight="false" outlineLevel="0" collapsed="false">
      <c r="A7" s="0" t="n">
        <v>10</v>
      </c>
      <c r="B7" s="2" t="n">
        <v>1.655</v>
      </c>
      <c r="C7" s="2" t="n">
        <v>7.215</v>
      </c>
      <c r="D7" s="2" t="n">
        <v>1.53</v>
      </c>
      <c r="E7" s="2" t="n">
        <v>7.39</v>
      </c>
    </row>
    <row r="8" customFormat="false" ht="12.85" hidden="false" customHeight="false" outlineLevel="0" collapsed="false">
      <c r="A8" s="0" t="n">
        <v>20</v>
      </c>
      <c r="B8" s="2" t="n">
        <v>1.93</v>
      </c>
      <c r="C8" s="2" t="n">
        <v>7.21</v>
      </c>
      <c r="D8" s="2" t="n">
        <v>1.7325</v>
      </c>
      <c r="E8" s="2" t="n">
        <v>7.39</v>
      </c>
    </row>
    <row r="9" customFormat="false" ht="12.85" hidden="false" customHeight="false" outlineLevel="0" collapsed="false">
      <c r="A9" s="0" t="n">
        <v>40</v>
      </c>
      <c r="B9" s="2" t="n">
        <v>2.2</v>
      </c>
      <c r="C9" s="2" t="n">
        <v>7.44</v>
      </c>
      <c r="D9" s="2" t="n">
        <v>2.1375</v>
      </c>
      <c r="E9" s="2" t="n">
        <v>7.39</v>
      </c>
    </row>
    <row r="10" customFormat="false" ht="12.85" hidden="false" customHeight="false" outlineLevel="0" collapsed="false">
      <c r="A10" s="0" t="n">
        <v>45</v>
      </c>
      <c r="B10" s="2" t="n">
        <v>2.305</v>
      </c>
      <c r="C10" s="2" t="n">
        <v>7.425</v>
      </c>
      <c r="D10" s="2" t="n">
        <v>2.34</v>
      </c>
      <c r="E10" s="2" t="n">
        <v>7.39</v>
      </c>
    </row>
    <row r="11" customFormat="false" ht="12.85" hidden="false" customHeight="false" outlineLevel="0" collapsed="false">
      <c r="A11" s="0" t="n">
        <v>55</v>
      </c>
      <c r="B11" s="2" t="n">
        <v>2.41</v>
      </c>
      <c r="C11" s="2" t="n">
        <v>7.41</v>
      </c>
      <c r="D11" s="2" t="n">
        <v>2.495</v>
      </c>
      <c r="E11" s="2" t="n">
        <v>7.45</v>
      </c>
    </row>
    <row r="12" customFormat="false" ht="12.85" hidden="false" customHeight="false" outlineLevel="0" collapsed="false">
      <c r="A12" s="0" t="n">
        <v>85</v>
      </c>
      <c r="B12" s="2" t="n">
        <v>2.86</v>
      </c>
      <c r="C12" s="2" t="n">
        <v>7.41</v>
      </c>
      <c r="D12" s="2" t="n">
        <v>2.805</v>
      </c>
      <c r="E12" s="2" t="n">
        <v>7.51</v>
      </c>
    </row>
    <row r="13" customFormat="false" ht="12.85" hidden="false" customHeight="false" outlineLevel="0" collapsed="false">
      <c r="A13" s="0" t="n">
        <v>95</v>
      </c>
      <c r="B13" s="2" t="n">
        <v>3.394</v>
      </c>
      <c r="C13" s="2" t="n">
        <v>7.41</v>
      </c>
      <c r="D13" s="2" t="n">
        <v>2.96</v>
      </c>
      <c r="E13" s="2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/>
  <cp:lastPrinted>2007-03-29T23:26:09Z</cp:lastPrinted>
  <dcterms:modified xsi:type="dcterms:W3CDTF">2007-03-29T23:45:58Z</dcterms:modified>
  <cp:revision>3</cp:revision>
  <dc:subject/>
  <dc:title/>
</cp:coreProperties>
</file>