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2027532"/>
        <c:axId val="36693977"/>
      </c:scatterChart>
      <c:valAx>
        <c:axId val="2027532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77"/>
        <c:crossesAt val="0"/>
        <c:crossBetween val="midCat"/>
        <c:majorUnit val="1000"/>
        <c:minorUnit val="250"/>
      </c:valAx>
      <c:valAx>
        <c:axId val="36693977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90895499"/>
        <c:axId val="86726598"/>
      </c:scatterChart>
      <c:valAx>
        <c:axId val="90895499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598"/>
        <c:crossesAt val="0"/>
        <c:crossBetween val="midCat"/>
      </c:valAx>
      <c:valAx>
        <c:axId val="86726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9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39987550"/>
        <c:axId val="97271814"/>
      </c:scatterChart>
      <c:valAx>
        <c:axId val="39987550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814"/>
        <c:crossesAt val="0"/>
        <c:crossBetween val="midCat"/>
      </c:valAx>
      <c:valAx>
        <c:axId val="97271814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55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30753149"/>
        <c:axId val="76709079"/>
      </c:scatterChart>
      <c:valAx>
        <c:axId val="30753149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79"/>
        <c:crossesAt val="0"/>
        <c:crossBetween val="midCat"/>
        <c:majorUnit val="1000"/>
        <c:minorUnit val="250"/>
      </c:valAx>
      <c:valAx>
        <c:axId val="76709079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14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80544770"/>
        <c:axId val="33012236"/>
      </c:scatterChart>
      <c:valAx>
        <c:axId val="80544770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236"/>
        <c:crossesAt val="0"/>
        <c:crossBetween val="midCat"/>
      </c:valAx>
      <c:valAx>
        <c:axId val="3301223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7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43789553"/>
        <c:axId val="65899818"/>
      </c:scatterChart>
      <c:valAx>
        <c:axId val="43789553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18"/>
        <c:crossesAt val="0"/>
        <c:crossBetween val="midCat"/>
      </c:valAx>
      <c:valAx>
        <c:axId val="658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5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23015616"/>
        <c:axId val="61200653"/>
      </c:scatterChart>
      <c:valAx>
        <c:axId val="2301561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653"/>
        <c:crossesAt val="0"/>
        <c:crossBetween val="midCat"/>
        <c:majorUnit val="1000"/>
        <c:minorUnit val="250"/>
      </c:valAx>
      <c:valAx>
        <c:axId val="6120065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616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92139461"/>
        <c:axId val="55516660"/>
      </c:scatterChart>
      <c:valAx>
        <c:axId val="92139461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660"/>
        <c:crossesAt val="0"/>
        <c:crossBetween val="midCat"/>
        <c:majorUnit val="1000"/>
        <c:minorUnit val="250"/>
      </c:valAx>
      <c:valAx>
        <c:axId val="5551666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46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