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Freque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Car</t>
  </si>
  <si>
    <t xml:space="preserve">UF1</t>
  </si>
  <si>
    <t xml:space="preserve">XFG</t>
  </si>
  <si>
    <t xml:space="preserve">XRG</t>
  </si>
  <si>
    <t xml:space="preserve">XRT</t>
  </si>
  <si>
    <t xml:space="preserve">RB4</t>
  </si>
  <si>
    <t xml:space="preserve">FXO</t>
  </si>
  <si>
    <t xml:space="preserve">LX4</t>
  </si>
  <si>
    <t xml:space="preserve">LX6</t>
  </si>
  <si>
    <t xml:space="preserve">RAC</t>
  </si>
  <si>
    <t xml:space="preserve">FZ5</t>
  </si>
  <si>
    <t xml:space="preserve">MRT</t>
  </si>
  <si>
    <t xml:space="preserve">XFR</t>
  </si>
  <si>
    <t xml:space="preserve">UFR</t>
  </si>
  <si>
    <t xml:space="preserve">FXR</t>
  </si>
  <si>
    <t xml:space="preserve">FV8</t>
  </si>
  <si>
    <t xml:space="preserve">FXO GTR</t>
  </si>
  <si>
    <t xml:space="preserve">XRR</t>
  </si>
  <si>
    <t xml:space="preserve">FZR</t>
  </si>
  <si>
    <t xml:space="preserve">Freq R/F</t>
  </si>
  <si>
    <t xml:space="preserve">Mass, kg</t>
  </si>
  <si>
    <t xml:space="preserve">Freq to 1 tonne</t>
  </si>
  <si>
    <t xml:space="preserve">Difference</t>
  </si>
  <si>
    <t xml:space="preserve">Frequences</t>
  </si>
  <si>
    <t xml:space="preserve">Mass</t>
  </si>
  <si>
    <t xml:space="preserve">Frequency to 1 tonne</t>
  </si>
  <si>
    <t xml:space="preserve">min</t>
  </si>
  <si>
    <t xml:space="preserve">max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T8"/>
    </sheetView>
  </sheetViews>
  <sheetFormatPr defaultColWidth="5.70703125" defaultRowHeight="20.1" zeroHeight="false" outlineLevelRow="0" outlineLevelCol="0"/>
  <cols>
    <col collapsed="false" customWidth="true" hidden="false" outlineLevel="0" max="2" min="1" style="1" width="7.7"/>
    <col collapsed="false" customWidth="false" hidden="false" outlineLevel="0" max="257" min="3" style="1" width="5.71"/>
  </cols>
  <sheetData>
    <row r="2" s="5" customFormat="true" ht="20.1" hidden="false" customHeight="true" outlineLevel="0" collapsed="false">
      <c r="A2" s="2" t="s">
        <v>0</v>
      </c>
      <c r="B2" s="2"/>
      <c r="C2" s="3" t="s">
        <v>1</v>
      </c>
      <c r="D2" s="3"/>
      <c r="E2" s="3" t="s">
        <v>2</v>
      </c>
      <c r="F2" s="3"/>
      <c r="G2" s="3" t="s">
        <v>3</v>
      </c>
      <c r="H2" s="3"/>
      <c r="I2" s="3" t="s">
        <v>4</v>
      </c>
      <c r="J2" s="3"/>
      <c r="K2" s="3" t="s">
        <v>5</v>
      </c>
      <c r="L2" s="3"/>
      <c r="M2" s="3" t="s">
        <v>6</v>
      </c>
      <c r="N2" s="3"/>
      <c r="O2" s="3" t="s">
        <v>7</v>
      </c>
      <c r="P2" s="3"/>
      <c r="Q2" s="3" t="s">
        <v>8</v>
      </c>
      <c r="R2" s="3"/>
      <c r="S2" s="3" t="s">
        <v>9</v>
      </c>
      <c r="T2" s="3"/>
      <c r="U2" s="3" t="s">
        <v>10</v>
      </c>
      <c r="V2" s="3"/>
      <c r="W2" s="3" t="s">
        <v>11</v>
      </c>
      <c r="X2" s="3"/>
      <c r="Y2" s="3" t="s">
        <v>12</v>
      </c>
      <c r="Z2" s="3"/>
      <c r="AA2" s="3" t="s">
        <v>13</v>
      </c>
      <c r="AB2" s="3"/>
      <c r="AC2" s="3" t="s">
        <v>14</v>
      </c>
      <c r="AD2" s="3"/>
      <c r="AE2" s="3" t="s">
        <v>15</v>
      </c>
      <c r="AF2" s="3"/>
      <c r="AG2" s="3" t="s">
        <v>16</v>
      </c>
      <c r="AH2" s="3"/>
      <c r="AI2" s="3" t="s">
        <v>17</v>
      </c>
      <c r="AJ2" s="3"/>
      <c r="AK2" s="3" t="s">
        <v>18</v>
      </c>
      <c r="AL2" s="3"/>
      <c r="AM2" s="4"/>
    </row>
    <row r="3" customFormat="false" ht="20.1" hidden="false" customHeight="true" outlineLevel="0" collapsed="false">
      <c r="A3" s="6" t="s">
        <v>19</v>
      </c>
      <c r="B3" s="6"/>
      <c r="C3" s="7" t="n">
        <v>4.42</v>
      </c>
      <c r="D3" s="7" t="n">
        <v>2.6</v>
      </c>
      <c r="E3" s="7" t="n">
        <v>3.24</v>
      </c>
      <c r="F3" s="7" t="n">
        <v>3.27</v>
      </c>
      <c r="G3" s="7" t="n">
        <v>2.65</v>
      </c>
      <c r="H3" s="7" t="n">
        <v>2.54</v>
      </c>
      <c r="I3" s="7" t="n">
        <v>2.55</v>
      </c>
      <c r="J3" s="7" t="n">
        <v>2.58</v>
      </c>
      <c r="K3" s="7" t="n">
        <v>3.52</v>
      </c>
      <c r="L3" s="7" t="n">
        <v>3.23</v>
      </c>
      <c r="M3" s="7" t="n">
        <v>3.15</v>
      </c>
      <c r="N3" s="7" t="n">
        <v>2.8</v>
      </c>
      <c r="O3" s="7" t="n">
        <v>2.47</v>
      </c>
      <c r="P3" s="7" t="n">
        <v>3.19</v>
      </c>
      <c r="Q3" s="7" t="n">
        <v>2.67</v>
      </c>
      <c r="R3" s="7" t="n">
        <v>2.85</v>
      </c>
      <c r="S3" s="7" t="n">
        <v>2.6</v>
      </c>
      <c r="T3" s="7" t="n">
        <v>2.74</v>
      </c>
      <c r="U3" s="7" t="n">
        <v>2.8</v>
      </c>
      <c r="V3" s="7" t="n">
        <v>2.92</v>
      </c>
      <c r="W3" s="7" t="n">
        <v>2.69</v>
      </c>
      <c r="X3" s="7" t="n">
        <v>2.51</v>
      </c>
      <c r="Y3" s="7" t="n">
        <v>3.38</v>
      </c>
      <c r="Z3" s="7" t="n">
        <v>2.85</v>
      </c>
      <c r="AA3" s="7" t="n">
        <v>3.27</v>
      </c>
      <c r="AB3" s="7" t="n">
        <v>2.75</v>
      </c>
      <c r="AC3" s="7" t="n">
        <v>3.5</v>
      </c>
      <c r="AD3" s="7" t="n">
        <v>3.89</v>
      </c>
      <c r="AE3" s="7" t="n">
        <v>3.95</v>
      </c>
      <c r="AF3" s="7" t="n">
        <v>3.81</v>
      </c>
      <c r="AG3" s="7" t="n">
        <v>3.5</v>
      </c>
      <c r="AH3" s="7" t="n">
        <v>2.94</v>
      </c>
      <c r="AI3" s="7" t="n">
        <v>3.67</v>
      </c>
      <c r="AJ3" s="7" t="n">
        <v>2.89</v>
      </c>
      <c r="AK3" s="7" t="n">
        <v>2.99</v>
      </c>
      <c r="AL3" s="7" t="n">
        <v>2.84</v>
      </c>
      <c r="AM3" s="8"/>
    </row>
    <row r="4" customFormat="false" ht="20.1" hidden="false" customHeight="true" outlineLevel="0" collapsed="false">
      <c r="A4" s="6" t="s">
        <v>20</v>
      </c>
      <c r="B4" s="6"/>
      <c r="C4" s="7" t="n">
        <v>670</v>
      </c>
      <c r="D4" s="7"/>
      <c r="E4" s="7" t="n">
        <v>1010</v>
      </c>
      <c r="F4" s="7"/>
      <c r="G4" s="7" t="n">
        <v>1237</v>
      </c>
      <c r="H4" s="7"/>
      <c r="I4" s="7" t="n">
        <v>1307</v>
      </c>
      <c r="J4" s="7"/>
      <c r="K4" s="7" t="n">
        <v>1305</v>
      </c>
      <c r="L4" s="7"/>
      <c r="M4" s="7" t="n">
        <v>1205</v>
      </c>
      <c r="N4" s="7"/>
      <c r="O4" s="7" t="n">
        <v>569</v>
      </c>
      <c r="P4" s="7"/>
      <c r="Q4" s="7" t="n">
        <v>610</v>
      </c>
      <c r="R4" s="7"/>
      <c r="S4" s="7" t="n">
        <v>875</v>
      </c>
      <c r="T4" s="7"/>
      <c r="U4" s="7" t="n">
        <v>1459</v>
      </c>
      <c r="V4" s="7"/>
      <c r="W4" s="7" t="n">
        <v>291</v>
      </c>
      <c r="X4" s="7"/>
      <c r="Y4" s="7" t="n">
        <v>914</v>
      </c>
      <c r="Z4" s="7"/>
      <c r="AA4" s="7" t="n">
        <v>677</v>
      </c>
      <c r="AB4" s="7"/>
      <c r="AC4" s="7" t="n">
        <v>564</v>
      </c>
      <c r="AD4" s="7"/>
      <c r="AE4" s="7" t="n">
        <v>684</v>
      </c>
      <c r="AF4" s="7"/>
      <c r="AG4" s="7" t="n">
        <v>1211</v>
      </c>
      <c r="AH4" s="7"/>
      <c r="AI4" s="7" t="n">
        <v>1181</v>
      </c>
      <c r="AJ4" s="7"/>
      <c r="AK4" s="7" t="n">
        <v>1181</v>
      </c>
      <c r="AL4" s="7"/>
    </row>
    <row r="5" customFormat="false" ht="20.1" hidden="false" customHeight="true" outlineLevel="0" collapsed="false">
      <c r="A5" s="6" t="s">
        <v>21</v>
      </c>
      <c r="B5" s="6"/>
      <c r="C5" s="9" t="n">
        <f aca="false">C3/C4*1000</f>
        <v>6.59701492537313</v>
      </c>
      <c r="D5" s="9" t="n">
        <f aca="false">D3/C4*1000</f>
        <v>3.88059701492537</v>
      </c>
      <c r="E5" s="9" t="n">
        <f aca="false">E3/E4*1000</f>
        <v>3.20792079207921</v>
      </c>
      <c r="F5" s="9" t="n">
        <f aca="false">F3/E4*1000</f>
        <v>3.23762376237624</v>
      </c>
      <c r="G5" s="9" t="n">
        <f aca="false">G3/G4*1000</f>
        <v>2.14227970897332</v>
      </c>
      <c r="H5" s="9" t="n">
        <f aca="false">H3/G4*1000</f>
        <v>2.053354890865</v>
      </c>
      <c r="I5" s="9" t="n">
        <f aca="false">I3/I4*1000</f>
        <v>1.95103289977047</v>
      </c>
      <c r="J5" s="9" t="n">
        <f aca="false">J3/I4*1000</f>
        <v>1.97398622800306</v>
      </c>
      <c r="K5" s="9" t="n">
        <f aca="false">K3/K4*1000</f>
        <v>2.69731800766284</v>
      </c>
      <c r="L5" s="9" t="n">
        <f aca="false">L3/K4*1000</f>
        <v>2.47509578544061</v>
      </c>
      <c r="M5" s="9" t="n">
        <f aca="false">M3/M4*1000</f>
        <v>2.61410788381743</v>
      </c>
      <c r="N5" s="9" t="n">
        <f aca="false">N3/M4*1000</f>
        <v>2.32365145228216</v>
      </c>
      <c r="O5" s="9" t="n">
        <f aca="false">O3/O4*1000</f>
        <v>4.34094903339192</v>
      </c>
      <c r="P5" s="9" t="n">
        <f aca="false">P3/O4*1000</f>
        <v>5.60632688927944</v>
      </c>
      <c r="Q5" s="9" t="n">
        <f aca="false">Q3/Q4*1000</f>
        <v>4.37704918032787</v>
      </c>
      <c r="R5" s="9" t="n">
        <f aca="false">R3/Q4*1000</f>
        <v>4.67213114754098</v>
      </c>
      <c r="S5" s="9" t="n">
        <f aca="false">S3/S4*1000</f>
        <v>2.97142857142857</v>
      </c>
      <c r="T5" s="9" t="n">
        <f aca="false">T3/S4*1000</f>
        <v>3.13142857142857</v>
      </c>
      <c r="U5" s="9" t="n">
        <f aca="false">U3/U4*1000</f>
        <v>1.91912268677176</v>
      </c>
      <c r="V5" s="9" t="n">
        <f aca="false">V3/U4*1000</f>
        <v>2.00137080191912</v>
      </c>
      <c r="W5" s="9" t="n">
        <f aca="false">W3/W4*1000</f>
        <v>9.24398625429553</v>
      </c>
      <c r="X5" s="9" t="n">
        <f aca="false">X3/W4*1000</f>
        <v>8.6254295532646</v>
      </c>
      <c r="Y5" s="9" t="n">
        <f aca="false">Y3/Y4*1000</f>
        <v>3.6980306345733</v>
      </c>
      <c r="Z5" s="9" t="n">
        <f aca="false">Z3/Y4*1000</f>
        <v>3.11816192560175</v>
      </c>
      <c r="AA5" s="9" t="n">
        <f aca="false">AA3/AA4*1000</f>
        <v>4.8301329394387</v>
      </c>
      <c r="AB5" s="9" t="n">
        <f aca="false">AB3/AA4*1000</f>
        <v>4.06203840472674</v>
      </c>
      <c r="AC5" s="9" t="n">
        <f aca="false">AC3/AC4*1000</f>
        <v>6.20567375886525</v>
      </c>
      <c r="AD5" s="9" t="n">
        <f aca="false">AD3/AC4*1000</f>
        <v>6.89716312056738</v>
      </c>
      <c r="AE5" s="9" t="n">
        <f aca="false">AE3/AE4*1000</f>
        <v>5.77485380116959</v>
      </c>
      <c r="AF5" s="9" t="n">
        <f aca="false">AF3/AE4*1000</f>
        <v>5.57017543859649</v>
      </c>
      <c r="AG5" s="9" t="n">
        <f aca="false">AG3/AG4*1000</f>
        <v>2.89017341040462</v>
      </c>
      <c r="AH5" s="9" t="n">
        <f aca="false">AH3/AG4*1000</f>
        <v>2.42774566473988</v>
      </c>
      <c r="AI5" s="9" t="n">
        <f aca="false">AI3/AI4*1000</f>
        <v>3.10753598645216</v>
      </c>
      <c r="AJ5" s="9" t="n">
        <f aca="false">AJ3/AI4*1000</f>
        <v>2.44707874682473</v>
      </c>
      <c r="AK5" s="9" t="n">
        <f aca="false">AK3/AK4*1000</f>
        <v>2.53175275190517</v>
      </c>
      <c r="AL5" s="9" t="n">
        <f aca="false">AL3/AK4*1000</f>
        <v>2.4047417442845</v>
      </c>
    </row>
    <row r="6" customFormat="false" ht="20.1" hidden="false" customHeight="true" outlineLevel="0" collapsed="false">
      <c r="A6" s="2" t="s">
        <v>22</v>
      </c>
      <c r="B6" s="2"/>
      <c r="C6" s="9" t="n">
        <f aca="false">ABS(C5-D5)</f>
        <v>2.71641791044776</v>
      </c>
      <c r="D6" s="9"/>
      <c r="E6" s="9" t="n">
        <f aca="false">ABS(E5-F5)</f>
        <v>0.0297029702970293</v>
      </c>
      <c r="F6" s="9"/>
      <c r="G6" s="9" t="n">
        <f aca="false">ABS(G5-H5)</f>
        <v>0.0889248181083264</v>
      </c>
      <c r="H6" s="9"/>
      <c r="I6" s="9" t="n">
        <f aca="false">ABS(I5-J5)</f>
        <v>0.0229533282325938</v>
      </c>
      <c r="J6" s="9"/>
      <c r="K6" s="9" t="n">
        <f aca="false">ABS(K5-L5)</f>
        <v>0.222222222222222</v>
      </c>
      <c r="L6" s="9"/>
      <c r="M6" s="9" t="n">
        <f aca="false">ABS(M5-N5)</f>
        <v>0.29045643153527</v>
      </c>
      <c r="N6" s="9"/>
      <c r="O6" s="9" t="n">
        <f aca="false">ABS(O5-P5)</f>
        <v>1.26537785588752</v>
      </c>
      <c r="P6" s="9"/>
      <c r="Q6" s="9" t="n">
        <f aca="false">ABS(Q5-R5)</f>
        <v>0.295081967213116</v>
      </c>
      <c r="R6" s="9"/>
      <c r="S6" s="9" t="n">
        <f aca="false">ABS(S5-T5)</f>
        <v>0.16</v>
      </c>
      <c r="T6" s="9"/>
      <c r="U6" s="9" t="n">
        <f aca="false">ABS(U5-V5)</f>
        <v>0.0822481151473615</v>
      </c>
      <c r="V6" s="9"/>
      <c r="W6" s="9" t="n">
        <f aca="false">ABS(W5-X5)</f>
        <v>0.618556701030927</v>
      </c>
      <c r="X6" s="9"/>
      <c r="Y6" s="9" t="n">
        <f aca="false">ABS(Y5-Z5)</f>
        <v>0.579868708971554</v>
      </c>
      <c r="Z6" s="9"/>
      <c r="AA6" s="9" t="n">
        <f aca="false">ABS(AA5-AB5)</f>
        <v>0.768094534711965</v>
      </c>
      <c r="AB6" s="9"/>
      <c r="AC6" s="9" t="n">
        <f aca="false">ABS(AC5-AD5)</f>
        <v>0.691489361702127</v>
      </c>
      <c r="AD6" s="9"/>
      <c r="AE6" s="9" t="n">
        <f aca="false">ABS(AE5-AF5)</f>
        <v>0.204678362573099</v>
      </c>
      <c r="AF6" s="9"/>
      <c r="AG6" s="9" t="n">
        <f aca="false">ABS(AG5-AH5)</f>
        <v>0.46242774566474</v>
      </c>
      <c r="AH6" s="9"/>
      <c r="AI6" s="9" t="n">
        <f aca="false">ABS(AI5-AJ5)</f>
        <v>0.660457239627434</v>
      </c>
      <c r="AJ6" s="9"/>
      <c r="AK6" s="9" t="n">
        <f aca="false">ABS(AK5-AL5)</f>
        <v>0.127011007620661</v>
      </c>
      <c r="AL6" s="9"/>
    </row>
    <row r="7" customFormat="false" ht="20.1" hidden="false" customHeight="tru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</row>
    <row r="8" customFormat="false" ht="20.1" hidden="false" customHeight="true" outlineLevel="0" collapsed="false">
      <c r="C8" s="11" t="s">
        <v>23</v>
      </c>
      <c r="D8" s="11"/>
      <c r="E8" s="11"/>
      <c r="F8" s="8"/>
      <c r="G8" s="11" t="s">
        <v>22</v>
      </c>
      <c r="H8" s="11"/>
      <c r="I8" s="11"/>
      <c r="J8" s="8"/>
      <c r="K8" s="11" t="s">
        <v>24</v>
      </c>
      <c r="L8" s="11"/>
      <c r="M8" s="11"/>
      <c r="N8" s="8"/>
      <c r="O8" s="11" t="s">
        <v>25</v>
      </c>
      <c r="P8" s="11"/>
      <c r="Q8" s="11"/>
      <c r="R8" s="11"/>
      <c r="S8" s="11"/>
      <c r="T8" s="11"/>
    </row>
    <row r="9" customFormat="false" ht="20.1" hidden="false" customHeight="true" outlineLevel="0" collapsed="false">
      <c r="C9" s="11" t="s">
        <v>26</v>
      </c>
      <c r="D9" s="11" t="s">
        <v>27</v>
      </c>
      <c r="E9" s="11" t="s">
        <v>28</v>
      </c>
      <c r="F9" s="8"/>
      <c r="G9" s="11" t="s">
        <v>26</v>
      </c>
      <c r="H9" s="11" t="s">
        <v>27</v>
      </c>
      <c r="I9" s="11" t="s">
        <v>28</v>
      </c>
      <c r="J9" s="8"/>
      <c r="K9" s="11" t="s">
        <v>26</v>
      </c>
      <c r="L9" s="11" t="s">
        <v>27</v>
      </c>
      <c r="M9" s="11" t="s">
        <v>28</v>
      </c>
      <c r="N9" s="8"/>
      <c r="O9" s="11" t="s">
        <v>26</v>
      </c>
      <c r="P9" s="11"/>
      <c r="Q9" s="11" t="s">
        <v>27</v>
      </c>
      <c r="R9" s="11"/>
      <c r="S9" s="11" t="s">
        <v>28</v>
      </c>
      <c r="T9" s="11"/>
    </row>
    <row r="10" customFormat="false" ht="20.1" hidden="false" customHeight="true" outlineLevel="0" collapsed="false">
      <c r="C10" s="12" t="n">
        <f aca="false">MIN(C3:AL3)</f>
        <v>2.47</v>
      </c>
      <c r="D10" s="12" t="n">
        <f aca="false">MAX(C3:AL3)</f>
        <v>4.42</v>
      </c>
      <c r="E10" s="12" t="n">
        <f aca="false">AVERAGE(C3:AL3)</f>
        <v>3.06166666666667</v>
      </c>
      <c r="F10" s="13"/>
      <c r="G10" s="14" t="n">
        <f aca="false">MIN(C6:AL6)</f>
        <v>0.0229533282325938</v>
      </c>
      <c r="H10" s="14" t="n">
        <f aca="false">MAX(C6:AL6)</f>
        <v>2.71641791044776</v>
      </c>
      <c r="I10" s="14" t="n">
        <f aca="false">AVERAGE(C6:AL6)</f>
        <v>0.515887182277428</v>
      </c>
      <c r="J10" s="8"/>
      <c r="K10" s="12" t="n">
        <f aca="false">MIN(C4:AL4)</f>
        <v>291</v>
      </c>
      <c r="L10" s="12" t="n">
        <f aca="false">MAX(C4:AL4)</f>
        <v>1459</v>
      </c>
      <c r="M10" s="12" t="n">
        <f aca="false">AVERAGE(C4:AL4)</f>
        <v>941.666666666667</v>
      </c>
      <c r="N10" s="8"/>
      <c r="O10" s="15" t="n">
        <f aca="false">MIN(C5:AL5)</f>
        <v>1.91912268677176</v>
      </c>
      <c r="P10" s="15"/>
      <c r="Q10" s="15" t="n">
        <f aca="false">MAX(C5:AL5)</f>
        <v>9.24398625429553</v>
      </c>
      <c r="R10" s="15"/>
      <c r="S10" s="15" t="n">
        <f aca="false">AVERAGE(C5:AL5)</f>
        <v>3.83356845470465</v>
      </c>
      <c r="T10" s="15"/>
    </row>
    <row r="11" customFormat="false" ht="20.1" hidden="false" customHeight="true" outlineLevel="0" collapsed="false">
      <c r="C11" s="16"/>
      <c r="D11" s="16"/>
    </row>
    <row r="14" customFormat="false" ht="20.1" hidden="false" customHeight="true" outlineLevel="0" collapsed="false">
      <c r="C14" s="16"/>
    </row>
  </sheetData>
  <mergeCells count="69"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3:B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5:B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C8:E8"/>
    <mergeCell ref="G8:I8"/>
    <mergeCell ref="K8:M8"/>
    <mergeCell ref="O8:T8"/>
    <mergeCell ref="O9:P9"/>
    <mergeCell ref="Q9:R9"/>
    <mergeCell ref="S9:T9"/>
    <mergeCell ref="O10:P10"/>
    <mergeCell ref="Q10:R10"/>
    <mergeCell ref="S10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8T07:26:46Z</dcterms:created>
  <dc:creator>Elmo</dc:creator>
  <dc:description/>
  <dc:language>en-US</dc:language>
  <cp:lastModifiedBy>Elmo</cp:lastModifiedBy>
  <dcterms:modified xsi:type="dcterms:W3CDTF">2005-10-08T16:52:28Z</dcterms:modified>
  <cp:revision>0</cp:revision>
  <dc:subject/>
  <dc:title/>
</cp:coreProperties>
</file>