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Tabelle1" sheetId="2" state="visible" r:id="rId3"/>
    <sheet name="Tabelle2" sheetId="3" state="visible" r:id="rId4"/>
    <sheet name="Tabelle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Lap</t>
  </si>
  <si>
    <t xml:space="preserve">Driver 1</t>
  </si>
  <si>
    <t xml:space="preserve">Driver 2</t>
  </si>
  <si>
    <t xml:space="preserve">Driver 3</t>
  </si>
  <si>
    <t xml:space="preserve">Driver 4</t>
  </si>
  <si>
    <t xml:space="preserve">Driver 5</t>
  </si>
  <si>
    <t xml:space="preserve">Driver 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aptim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1</c:f>
              <c:strCache>
                <c:ptCount val="1"/>
                <c:pt idx="0">
                  <c:v>Driver 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56</c:f>
              <c:numCache>
                <c:formatCode>General</c:formatCode>
                <c:ptCount val="5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</c:numCache>
            </c:numRef>
          </c:xVal>
          <c:yVal>
            <c:numRef>
              <c:f>Tabelle1!$B$2:$B$56</c:f>
              <c:numCache>
                <c:formatCode>General</c:formatCode>
                <c:ptCount val="55"/>
                <c:pt idx="0">
                  <c:v>32384</c:v>
                </c:pt>
                <c:pt idx="1">
                  <c:v>32286</c:v>
                </c:pt>
                <c:pt idx="2">
                  <c:v>32151</c:v>
                </c:pt>
                <c:pt idx="3">
                  <c:v>32126</c:v>
                </c:pt>
                <c:pt idx="4">
                  <c:v>32298</c:v>
                </c:pt>
                <c:pt idx="5">
                  <c:v>31996</c:v>
                </c:pt>
                <c:pt idx="6">
                  <c:v>31916</c:v>
                </c:pt>
                <c:pt idx="7">
                  <c:v>32324</c:v>
                </c:pt>
                <c:pt idx="8">
                  <c:v>32253</c:v>
                </c:pt>
                <c:pt idx="9">
                  <c:v>32012</c:v>
                </c:pt>
                <c:pt idx="10">
                  <c:v>32026</c:v>
                </c:pt>
                <c:pt idx="11">
                  <c:v>31809</c:v>
                </c:pt>
                <c:pt idx="12">
                  <c:v>32487</c:v>
                </c:pt>
                <c:pt idx="13">
                  <c:v>32127</c:v>
                </c:pt>
                <c:pt idx="14">
                  <c:v>32359</c:v>
                </c:pt>
                <c:pt idx="15">
                  <c:v>31875</c:v>
                </c:pt>
                <c:pt idx="16">
                  <c:v>32296</c:v>
                </c:pt>
                <c:pt idx="17">
                  <c:v>32471</c:v>
                </c:pt>
                <c:pt idx="18">
                  <c:v>32224</c:v>
                </c:pt>
                <c:pt idx="19">
                  <c:v>32337</c:v>
                </c:pt>
                <c:pt idx="20">
                  <c:v>33490</c:v>
                </c:pt>
                <c:pt idx="21">
                  <c:v>31726</c:v>
                </c:pt>
                <c:pt idx="22">
                  <c:v>32068</c:v>
                </c:pt>
                <c:pt idx="23">
                  <c:v>32293</c:v>
                </c:pt>
                <c:pt idx="24">
                  <c:v>32366</c:v>
                </c:pt>
                <c:pt idx="25">
                  <c:v>32843</c:v>
                </c:pt>
                <c:pt idx="26">
                  <c:v>32167</c:v>
                </c:pt>
                <c:pt idx="27">
                  <c:v>32037</c:v>
                </c:pt>
                <c:pt idx="28">
                  <c:v>32465</c:v>
                </c:pt>
                <c:pt idx="29">
                  <c:v>32599</c:v>
                </c:pt>
                <c:pt idx="30">
                  <c:v>32420</c:v>
                </c:pt>
                <c:pt idx="31">
                  <c:v>32887</c:v>
                </c:pt>
                <c:pt idx="32">
                  <c:v>32657</c:v>
                </c:pt>
                <c:pt idx="33">
                  <c:v>33126</c:v>
                </c:pt>
                <c:pt idx="34">
                  <c:v>32203</c:v>
                </c:pt>
                <c:pt idx="35">
                  <c:v>32451</c:v>
                </c:pt>
                <c:pt idx="36">
                  <c:v>32547</c:v>
                </c:pt>
                <c:pt idx="37">
                  <c:v>32705</c:v>
                </c:pt>
                <c:pt idx="38">
                  <c:v>32949</c:v>
                </c:pt>
                <c:pt idx="39">
                  <c:v>32641</c:v>
                </c:pt>
                <c:pt idx="40">
                  <c:v>32986</c:v>
                </c:pt>
                <c:pt idx="41">
                  <c:v>32794</c:v>
                </c:pt>
                <c:pt idx="42">
                  <c:v>32774</c:v>
                </c:pt>
                <c:pt idx="43">
                  <c:v>32022</c:v>
                </c:pt>
                <c:pt idx="44">
                  <c:v>32009</c:v>
                </c:pt>
                <c:pt idx="45">
                  <c:v>32280</c:v>
                </c:pt>
                <c:pt idx="46">
                  <c:v>31848</c:v>
                </c:pt>
                <c:pt idx="47">
                  <c:v>31977</c:v>
                </c:pt>
                <c:pt idx="48">
                  <c:v>32171</c:v>
                </c:pt>
                <c:pt idx="49">
                  <c:v>32169</c:v>
                </c:pt>
                <c:pt idx="50">
                  <c:v>32429</c:v>
                </c:pt>
                <c:pt idx="51">
                  <c:v>31995</c:v>
                </c:pt>
                <c:pt idx="52">
                  <c:v>32286</c:v>
                </c:pt>
                <c:pt idx="53">
                  <c:v>31653</c:v>
                </c:pt>
                <c:pt idx="54">
                  <c:v>322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abelle1!$C$1</c:f>
              <c:strCache>
                <c:ptCount val="1"/>
                <c:pt idx="0">
                  <c:v>Driver 2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56</c:f>
              <c:numCache>
                <c:formatCode>General</c:formatCode>
                <c:ptCount val="5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</c:numCache>
            </c:numRef>
          </c:xVal>
          <c:yVal>
            <c:numRef>
              <c:f>Tabelle1!$C$2:$C$56</c:f>
              <c:numCache>
                <c:formatCode>General</c:formatCode>
                <c:ptCount val="55"/>
                <c:pt idx="0">
                  <c:v>32436</c:v>
                </c:pt>
                <c:pt idx="1">
                  <c:v>32806</c:v>
                </c:pt>
                <c:pt idx="2">
                  <c:v>32357</c:v>
                </c:pt>
                <c:pt idx="3">
                  <c:v>32445</c:v>
                </c:pt>
                <c:pt idx="4">
                  <c:v>32279</c:v>
                </c:pt>
                <c:pt idx="5">
                  <c:v>32350</c:v>
                </c:pt>
                <c:pt idx="6">
                  <c:v>32129</c:v>
                </c:pt>
                <c:pt idx="7">
                  <c:v>32256</c:v>
                </c:pt>
                <c:pt idx="8">
                  <c:v>32211</c:v>
                </c:pt>
                <c:pt idx="9">
                  <c:v>33341</c:v>
                </c:pt>
                <c:pt idx="10">
                  <c:v>32812</c:v>
                </c:pt>
                <c:pt idx="11">
                  <c:v>32391</c:v>
                </c:pt>
                <c:pt idx="12">
                  <c:v>32364</c:v>
                </c:pt>
                <c:pt idx="13">
                  <c:v>32645</c:v>
                </c:pt>
                <c:pt idx="14">
                  <c:v>32524</c:v>
                </c:pt>
                <c:pt idx="15">
                  <c:v>32654</c:v>
                </c:pt>
                <c:pt idx="16">
                  <c:v>32487</c:v>
                </c:pt>
                <c:pt idx="17">
                  <c:v>32313</c:v>
                </c:pt>
                <c:pt idx="18">
                  <c:v>32356</c:v>
                </c:pt>
                <c:pt idx="19">
                  <c:v>32208</c:v>
                </c:pt>
                <c:pt idx="20">
                  <c:v>32197</c:v>
                </c:pt>
                <c:pt idx="21">
                  <c:v>32043</c:v>
                </c:pt>
                <c:pt idx="22">
                  <c:v>32855</c:v>
                </c:pt>
                <c:pt idx="23">
                  <c:v>32228</c:v>
                </c:pt>
                <c:pt idx="24">
                  <c:v>32411</c:v>
                </c:pt>
                <c:pt idx="25">
                  <c:v>32356</c:v>
                </c:pt>
                <c:pt idx="26">
                  <c:v>32248</c:v>
                </c:pt>
                <c:pt idx="27">
                  <c:v>32183</c:v>
                </c:pt>
                <c:pt idx="28">
                  <c:v>32241</c:v>
                </c:pt>
                <c:pt idx="29">
                  <c:v>32195</c:v>
                </c:pt>
                <c:pt idx="30">
                  <c:v>32664</c:v>
                </c:pt>
                <c:pt idx="31">
                  <c:v>32791</c:v>
                </c:pt>
                <c:pt idx="32">
                  <c:v>32184</c:v>
                </c:pt>
                <c:pt idx="33">
                  <c:v>32073</c:v>
                </c:pt>
                <c:pt idx="34">
                  <c:v>32191</c:v>
                </c:pt>
                <c:pt idx="35">
                  <c:v>32768</c:v>
                </c:pt>
                <c:pt idx="36">
                  <c:v>32380</c:v>
                </c:pt>
                <c:pt idx="37">
                  <c:v>32493</c:v>
                </c:pt>
                <c:pt idx="38">
                  <c:v>32399</c:v>
                </c:pt>
                <c:pt idx="39">
                  <c:v>31857</c:v>
                </c:pt>
                <c:pt idx="40">
                  <c:v>32478</c:v>
                </c:pt>
                <c:pt idx="41">
                  <c:v>31868</c:v>
                </c:pt>
                <c:pt idx="42">
                  <c:v>31764</c:v>
                </c:pt>
                <c:pt idx="43">
                  <c:v>31868</c:v>
                </c:pt>
                <c:pt idx="44">
                  <c:v>32000</c:v>
                </c:pt>
                <c:pt idx="45">
                  <c:v>32139</c:v>
                </c:pt>
                <c:pt idx="46">
                  <c:v>31724</c:v>
                </c:pt>
                <c:pt idx="47">
                  <c:v>31910</c:v>
                </c:pt>
                <c:pt idx="48">
                  <c:v>32112</c:v>
                </c:pt>
                <c:pt idx="49">
                  <c:v>32167</c:v>
                </c:pt>
                <c:pt idx="50">
                  <c:v>32417</c:v>
                </c:pt>
                <c:pt idx="51">
                  <c:v>32005</c:v>
                </c:pt>
                <c:pt idx="52">
                  <c:v>32287</c:v>
                </c:pt>
                <c:pt idx="53">
                  <c:v>31981</c:v>
                </c:pt>
                <c:pt idx="54">
                  <c:v>32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abelle1!$D$1</c:f>
              <c:strCache>
                <c:ptCount val="1"/>
                <c:pt idx="0">
                  <c:v>Driver 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56</c:f>
              <c:numCache>
                <c:formatCode>General</c:formatCode>
                <c:ptCount val="5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</c:numCache>
            </c:numRef>
          </c:xVal>
          <c:yVal>
            <c:numRef>
              <c:f>Tabelle1!$D$2:$D$56</c:f>
              <c:numCache>
                <c:formatCode>General</c:formatCode>
                <c:ptCount val="55"/>
                <c:pt idx="0">
                  <c:v>32526</c:v>
                </c:pt>
                <c:pt idx="1">
                  <c:v>32277</c:v>
                </c:pt>
                <c:pt idx="2">
                  <c:v>32608</c:v>
                </c:pt>
                <c:pt idx="3">
                  <c:v>32292</c:v>
                </c:pt>
                <c:pt idx="4">
                  <c:v>31772</c:v>
                </c:pt>
                <c:pt idx="5">
                  <c:v>31979</c:v>
                </c:pt>
                <c:pt idx="6">
                  <c:v>32220</c:v>
                </c:pt>
                <c:pt idx="7">
                  <c:v>32229</c:v>
                </c:pt>
                <c:pt idx="8">
                  <c:v>33181</c:v>
                </c:pt>
                <c:pt idx="9">
                  <c:v>32417</c:v>
                </c:pt>
                <c:pt idx="10">
                  <c:v>32186</c:v>
                </c:pt>
                <c:pt idx="11">
                  <c:v>31892</c:v>
                </c:pt>
                <c:pt idx="12">
                  <c:v>31996</c:v>
                </c:pt>
                <c:pt idx="13">
                  <c:v>31942</c:v>
                </c:pt>
                <c:pt idx="14">
                  <c:v>32350</c:v>
                </c:pt>
                <c:pt idx="15">
                  <c:v>33064</c:v>
                </c:pt>
                <c:pt idx="16">
                  <c:v>32538</c:v>
                </c:pt>
                <c:pt idx="17">
                  <c:v>32397</c:v>
                </c:pt>
                <c:pt idx="18">
                  <c:v>33305</c:v>
                </c:pt>
                <c:pt idx="19">
                  <c:v>32979</c:v>
                </c:pt>
                <c:pt idx="20">
                  <c:v>32718</c:v>
                </c:pt>
                <c:pt idx="21">
                  <c:v>32288</c:v>
                </c:pt>
                <c:pt idx="22">
                  <c:v>32624</c:v>
                </c:pt>
                <c:pt idx="23">
                  <c:v>32657</c:v>
                </c:pt>
                <c:pt idx="24">
                  <c:v>32116</c:v>
                </c:pt>
                <c:pt idx="25">
                  <c:v>32833</c:v>
                </c:pt>
                <c:pt idx="26">
                  <c:v>32826</c:v>
                </c:pt>
                <c:pt idx="27">
                  <c:v>32549</c:v>
                </c:pt>
                <c:pt idx="28">
                  <c:v>32051</c:v>
                </c:pt>
                <c:pt idx="29">
                  <c:v>34460</c:v>
                </c:pt>
                <c:pt idx="30">
                  <c:v>34670</c:v>
                </c:pt>
                <c:pt idx="31">
                  <c:v>32288</c:v>
                </c:pt>
                <c:pt idx="32">
                  <c:v>31785</c:v>
                </c:pt>
                <c:pt idx="33">
                  <c:v>31923</c:v>
                </c:pt>
                <c:pt idx="34">
                  <c:v>32196</c:v>
                </c:pt>
                <c:pt idx="35">
                  <c:v>32347</c:v>
                </c:pt>
                <c:pt idx="36">
                  <c:v>33229</c:v>
                </c:pt>
                <c:pt idx="37">
                  <c:v>32401</c:v>
                </c:pt>
                <c:pt idx="38">
                  <c:v>32057</c:v>
                </c:pt>
                <c:pt idx="39">
                  <c:v>32330</c:v>
                </c:pt>
                <c:pt idx="40">
                  <c:v>32365</c:v>
                </c:pt>
                <c:pt idx="41">
                  <c:v>32133</c:v>
                </c:pt>
                <c:pt idx="42">
                  <c:v>32136</c:v>
                </c:pt>
                <c:pt idx="43">
                  <c:v>32472</c:v>
                </c:pt>
                <c:pt idx="44">
                  <c:v>32737</c:v>
                </c:pt>
                <c:pt idx="45">
                  <c:v>32313</c:v>
                </c:pt>
                <c:pt idx="46">
                  <c:v>32774</c:v>
                </c:pt>
                <c:pt idx="47">
                  <c:v>32267</c:v>
                </c:pt>
                <c:pt idx="48">
                  <c:v>32381</c:v>
                </c:pt>
                <c:pt idx="49">
                  <c:v>32416</c:v>
                </c:pt>
                <c:pt idx="50">
                  <c:v>32310</c:v>
                </c:pt>
                <c:pt idx="51">
                  <c:v>31915</c:v>
                </c:pt>
                <c:pt idx="52">
                  <c:v>32809</c:v>
                </c:pt>
                <c:pt idx="53">
                  <c:v>32295</c:v>
                </c:pt>
                <c:pt idx="54">
                  <c:v>315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abelle1!$E$1</c:f>
              <c:strCache>
                <c:ptCount val="1"/>
                <c:pt idx="0">
                  <c:v>Driver 4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56</c:f>
              <c:numCache>
                <c:formatCode>General</c:formatCode>
                <c:ptCount val="5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</c:numCache>
            </c:numRef>
          </c:xVal>
          <c:yVal>
            <c:numRef>
              <c:f>Tabelle1!$E$2:$E$56</c:f>
              <c:numCache>
                <c:formatCode>General</c:formatCode>
                <c:ptCount val="55"/>
                <c:pt idx="0">
                  <c:v>33048</c:v>
                </c:pt>
                <c:pt idx="1">
                  <c:v>32605</c:v>
                </c:pt>
                <c:pt idx="2">
                  <c:v>32608</c:v>
                </c:pt>
                <c:pt idx="3">
                  <c:v>32675</c:v>
                </c:pt>
                <c:pt idx="4">
                  <c:v>32377</c:v>
                </c:pt>
                <c:pt idx="5">
                  <c:v>32435</c:v>
                </c:pt>
                <c:pt idx="6">
                  <c:v>32263</c:v>
                </c:pt>
                <c:pt idx="7">
                  <c:v>32380</c:v>
                </c:pt>
                <c:pt idx="8">
                  <c:v>32601</c:v>
                </c:pt>
                <c:pt idx="9">
                  <c:v>33254</c:v>
                </c:pt>
                <c:pt idx="10">
                  <c:v>32384</c:v>
                </c:pt>
                <c:pt idx="11">
                  <c:v>32427</c:v>
                </c:pt>
                <c:pt idx="12">
                  <c:v>32584</c:v>
                </c:pt>
                <c:pt idx="13">
                  <c:v>32280</c:v>
                </c:pt>
                <c:pt idx="14">
                  <c:v>32295</c:v>
                </c:pt>
                <c:pt idx="15">
                  <c:v>32315</c:v>
                </c:pt>
                <c:pt idx="16">
                  <c:v>32089</c:v>
                </c:pt>
                <c:pt idx="17">
                  <c:v>32605</c:v>
                </c:pt>
                <c:pt idx="18">
                  <c:v>32133</c:v>
                </c:pt>
                <c:pt idx="19">
                  <c:v>32338</c:v>
                </c:pt>
                <c:pt idx="20">
                  <c:v>32656</c:v>
                </c:pt>
                <c:pt idx="21">
                  <c:v>32499</c:v>
                </c:pt>
                <c:pt idx="22">
                  <c:v>33086</c:v>
                </c:pt>
                <c:pt idx="23">
                  <c:v>32539</c:v>
                </c:pt>
                <c:pt idx="24">
                  <c:v>32575</c:v>
                </c:pt>
                <c:pt idx="25">
                  <c:v>32261</c:v>
                </c:pt>
                <c:pt idx="26">
                  <c:v>32229</c:v>
                </c:pt>
                <c:pt idx="27">
                  <c:v>32752</c:v>
                </c:pt>
                <c:pt idx="28">
                  <c:v>32601</c:v>
                </c:pt>
                <c:pt idx="29">
                  <c:v>32277</c:v>
                </c:pt>
                <c:pt idx="30">
                  <c:v>33233</c:v>
                </c:pt>
                <c:pt idx="31">
                  <c:v>32566</c:v>
                </c:pt>
                <c:pt idx="32">
                  <c:v>32496</c:v>
                </c:pt>
                <c:pt idx="33">
                  <c:v>32498</c:v>
                </c:pt>
                <c:pt idx="34">
                  <c:v>32252</c:v>
                </c:pt>
                <c:pt idx="35">
                  <c:v>32583</c:v>
                </c:pt>
                <c:pt idx="36">
                  <c:v>32312</c:v>
                </c:pt>
                <c:pt idx="37">
                  <c:v>32670</c:v>
                </c:pt>
                <c:pt idx="38">
                  <c:v>32109</c:v>
                </c:pt>
                <c:pt idx="39">
                  <c:v>32679</c:v>
                </c:pt>
                <c:pt idx="40">
                  <c:v>32385</c:v>
                </c:pt>
                <c:pt idx="41">
                  <c:v>32369</c:v>
                </c:pt>
                <c:pt idx="42">
                  <c:v>32436</c:v>
                </c:pt>
                <c:pt idx="43">
                  <c:v>32347</c:v>
                </c:pt>
                <c:pt idx="44">
                  <c:v>33010</c:v>
                </c:pt>
                <c:pt idx="45">
                  <c:v>32098</c:v>
                </c:pt>
                <c:pt idx="46">
                  <c:v>32237</c:v>
                </c:pt>
                <c:pt idx="47">
                  <c:v>31991</c:v>
                </c:pt>
                <c:pt idx="48">
                  <c:v>31798</c:v>
                </c:pt>
                <c:pt idx="49">
                  <c:v>32310</c:v>
                </c:pt>
                <c:pt idx="50">
                  <c:v>32567</c:v>
                </c:pt>
                <c:pt idx="51">
                  <c:v>32286</c:v>
                </c:pt>
                <c:pt idx="52">
                  <c:v>32000</c:v>
                </c:pt>
                <c:pt idx="53">
                  <c:v>32134</c:v>
                </c:pt>
                <c:pt idx="54">
                  <c:v>3176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Tabelle1!$F$1</c:f>
              <c:strCache>
                <c:ptCount val="1"/>
                <c:pt idx="0">
                  <c:v>Driver 5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56</c:f>
              <c:numCache>
                <c:formatCode>General</c:formatCode>
                <c:ptCount val="5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</c:numCache>
            </c:numRef>
          </c:xVal>
          <c:yVal>
            <c:numRef>
              <c:f>Tabelle1!$F$2:$F$56</c:f>
              <c:numCache>
                <c:formatCode>General</c:formatCode>
                <c:ptCount val="55"/>
                <c:pt idx="0">
                  <c:v>34272</c:v>
                </c:pt>
                <c:pt idx="1">
                  <c:v>34687</c:v>
                </c:pt>
                <c:pt idx="2">
                  <c:v>33638</c:v>
                </c:pt>
                <c:pt idx="3">
                  <c:v>33299</c:v>
                </c:pt>
                <c:pt idx="4">
                  <c:v>34704</c:v>
                </c:pt>
                <c:pt idx="5">
                  <c:v>33182</c:v>
                </c:pt>
                <c:pt idx="6">
                  <c:v>33532</c:v>
                </c:pt>
                <c:pt idx="7">
                  <c:v>33816</c:v>
                </c:pt>
                <c:pt idx="8">
                  <c:v>34495</c:v>
                </c:pt>
                <c:pt idx="9">
                  <c:v>33882</c:v>
                </c:pt>
                <c:pt idx="10">
                  <c:v>34413</c:v>
                </c:pt>
                <c:pt idx="11">
                  <c:v>34764</c:v>
                </c:pt>
                <c:pt idx="12">
                  <c:v>35026</c:v>
                </c:pt>
                <c:pt idx="13">
                  <c:v>34286</c:v>
                </c:pt>
                <c:pt idx="14">
                  <c:v>35213</c:v>
                </c:pt>
                <c:pt idx="15">
                  <c:v>35053</c:v>
                </c:pt>
                <c:pt idx="16">
                  <c:v>33943</c:v>
                </c:pt>
                <c:pt idx="17">
                  <c:v>33787</c:v>
                </c:pt>
                <c:pt idx="18">
                  <c:v>32518</c:v>
                </c:pt>
                <c:pt idx="19">
                  <c:v>33876</c:v>
                </c:pt>
                <c:pt idx="20">
                  <c:v>33124</c:v>
                </c:pt>
                <c:pt idx="21">
                  <c:v>33247</c:v>
                </c:pt>
                <c:pt idx="22">
                  <c:v>33752</c:v>
                </c:pt>
                <c:pt idx="23">
                  <c:v>33292</c:v>
                </c:pt>
                <c:pt idx="24">
                  <c:v>32928</c:v>
                </c:pt>
                <c:pt idx="25">
                  <c:v>33705</c:v>
                </c:pt>
                <c:pt idx="26">
                  <c:v>33618</c:v>
                </c:pt>
                <c:pt idx="27">
                  <c:v>33610</c:v>
                </c:pt>
                <c:pt idx="28">
                  <c:v>33902</c:v>
                </c:pt>
                <c:pt idx="29">
                  <c:v>32971</c:v>
                </c:pt>
                <c:pt idx="30">
                  <c:v>32997</c:v>
                </c:pt>
                <c:pt idx="31">
                  <c:v>32999</c:v>
                </c:pt>
                <c:pt idx="32">
                  <c:v>33728</c:v>
                </c:pt>
                <c:pt idx="33">
                  <c:v>32701</c:v>
                </c:pt>
                <c:pt idx="34">
                  <c:v>33851</c:v>
                </c:pt>
                <c:pt idx="35">
                  <c:v>32796</c:v>
                </c:pt>
                <c:pt idx="36">
                  <c:v>33509</c:v>
                </c:pt>
                <c:pt idx="37">
                  <c:v>32777</c:v>
                </c:pt>
                <c:pt idx="38">
                  <c:v>33424</c:v>
                </c:pt>
                <c:pt idx="39">
                  <c:v>32292</c:v>
                </c:pt>
                <c:pt idx="40">
                  <c:v>32846</c:v>
                </c:pt>
                <c:pt idx="41">
                  <c:v>32507</c:v>
                </c:pt>
                <c:pt idx="42">
                  <c:v>32755</c:v>
                </c:pt>
                <c:pt idx="43">
                  <c:v>32635</c:v>
                </c:pt>
                <c:pt idx="44">
                  <c:v>33144</c:v>
                </c:pt>
                <c:pt idx="45">
                  <c:v>33935</c:v>
                </c:pt>
                <c:pt idx="46">
                  <c:v>32208</c:v>
                </c:pt>
                <c:pt idx="47">
                  <c:v>33217</c:v>
                </c:pt>
                <c:pt idx="48">
                  <c:v>32855</c:v>
                </c:pt>
                <c:pt idx="49">
                  <c:v>32365</c:v>
                </c:pt>
                <c:pt idx="50">
                  <c:v>32493</c:v>
                </c:pt>
                <c:pt idx="51">
                  <c:v>31955</c:v>
                </c:pt>
                <c:pt idx="52">
                  <c:v>328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Tabelle1!$G$1</c:f>
              <c:strCache>
                <c:ptCount val="1"/>
                <c:pt idx="0">
                  <c:v>Driver 6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56</c:f>
              <c:numCache>
                <c:formatCode>General</c:formatCode>
                <c:ptCount val="5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</c:numCache>
            </c:numRef>
          </c:xVal>
          <c:yVal>
            <c:numRef>
              <c:f>Tabelle1!$G$2:$G$56</c:f>
              <c:numCache>
                <c:formatCode>General</c:formatCode>
                <c:ptCount val="55"/>
                <c:pt idx="0">
                  <c:v>35213</c:v>
                </c:pt>
                <c:pt idx="1">
                  <c:v>37061</c:v>
                </c:pt>
                <c:pt idx="2">
                  <c:v>35431</c:v>
                </c:pt>
                <c:pt idx="3">
                  <c:v>36249</c:v>
                </c:pt>
                <c:pt idx="4">
                  <c:v>34983</c:v>
                </c:pt>
                <c:pt idx="5">
                  <c:v>34977</c:v>
                </c:pt>
                <c:pt idx="6">
                  <c:v>35636</c:v>
                </c:pt>
                <c:pt idx="7">
                  <c:v>37666</c:v>
                </c:pt>
                <c:pt idx="8">
                  <c:v>37956</c:v>
                </c:pt>
                <c:pt idx="9">
                  <c:v>34234</c:v>
                </c:pt>
                <c:pt idx="10">
                  <c:v>35557</c:v>
                </c:pt>
                <c:pt idx="11">
                  <c:v>34087</c:v>
                </c:pt>
                <c:pt idx="12">
                  <c:v>34469</c:v>
                </c:pt>
                <c:pt idx="13">
                  <c:v>34941</c:v>
                </c:pt>
                <c:pt idx="14">
                  <c:v>34892</c:v>
                </c:pt>
                <c:pt idx="15">
                  <c:v>34832</c:v>
                </c:pt>
                <c:pt idx="16">
                  <c:v>34001</c:v>
                </c:pt>
                <c:pt idx="17">
                  <c:v>35555</c:v>
                </c:pt>
                <c:pt idx="18">
                  <c:v>36148</c:v>
                </c:pt>
                <c:pt idx="19">
                  <c:v>34259</c:v>
                </c:pt>
                <c:pt idx="20">
                  <c:v>37675</c:v>
                </c:pt>
                <c:pt idx="21">
                  <c:v>36294</c:v>
                </c:pt>
                <c:pt idx="22">
                  <c:v>34180</c:v>
                </c:pt>
                <c:pt idx="23">
                  <c:v>35945</c:v>
                </c:pt>
                <c:pt idx="24">
                  <c:v>35047</c:v>
                </c:pt>
                <c:pt idx="25">
                  <c:v>36171</c:v>
                </c:pt>
                <c:pt idx="26">
                  <c:v>34439</c:v>
                </c:pt>
                <c:pt idx="27">
                  <c:v>33756</c:v>
                </c:pt>
                <c:pt idx="28">
                  <c:v>34013</c:v>
                </c:pt>
                <c:pt idx="29">
                  <c:v>33716</c:v>
                </c:pt>
                <c:pt idx="30">
                  <c:v>35827</c:v>
                </c:pt>
                <c:pt idx="31">
                  <c:v>33805</c:v>
                </c:pt>
                <c:pt idx="32">
                  <c:v>34978</c:v>
                </c:pt>
                <c:pt idx="33">
                  <c:v>35291</c:v>
                </c:pt>
                <c:pt idx="34">
                  <c:v>36401</c:v>
                </c:pt>
                <c:pt idx="35">
                  <c:v>34827</c:v>
                </c:pt>
                <c:pt idx="36">
                  <c:v>33931</c:v>
                </c:pt>
                <c:pt idx="37">
                  <c:v>34312</c:v>
                </c:pt>
                <c:pt idx="38">
                  <c:v>34150</c:v>
                </c:pt>
                <c:pt idx="39">
                  <c:v>34566</c:v>
                </c:pt>
                <c:pt idx="40">
                  <c:v>34818</c:v>
                </c:pt>
                <c:pt idx="41">
                  <c:v>33658</c:v>
                </c:pt>
                <c:pt idx="42">
                  <c:v>35157</c:v>
                </c:pt>
                <c:pt idx="43">
                  <c:v>34635</c:v>
                </c:pt>
                <c:pt idx="44">
                  <c:v>34155</c:v>
                </c:pt>
                <c:pt idx="45">
                  <c:v>35142</c:v>
                </c:pt>
                <c:pt idx="46">
                  <c:v>34582</c:v>
                </c:pt>
                <c:pt idx="47">
                  <c:v>33903</c:v>
                </c:pt>
                <c:pt idx="48">
                  <c:v>36810</c:v>
                </c:pt>
                <c:pt idx="49">
                  <c:v>34608</c:v>
                </c:pt>
                <c:pt idx="50">
                  <c:v>36326</c:v>
                </c:pt>
              </c:numCache>
            </c:numRef>
          </c:yVal>
          <c:smooth val="0"/>
        </c:ser>
        <c:axId val="26684158"/>
        <c:axId val="78830192"/>
      </c:scatterChart>
      <c:valAx>
        <c:axId val="266841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0192"/>
        <c:crossesAt val="0"/>
        <c:crossBetween val="midCat"/>
      </c:valAx>
      <c:valAx>
        <c:axId val="78830192"/>
        <c:scaling>
          <c:orientation val="minMax"/>
          <c:max val="38000"/>
          <c:min val="3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4158"/>
        <c:crossesAt val="0"/>
        <c:crossBetween val="midCat"/>
        <c:majorUnit val="1000"/>
        <c:minorUnit val="1000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0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2.75" hidden="false" customHeight="false" outlineLevel="0" collapsed="false">
      <c r="A2" s="0" t="n">
        <v>1</v>
      </c>
      <c r="B2" s="1" t="n">
        <v>32384</v>
      </c>
      <c r="C2" s="1" t="n">
        <v>32436</v>
      </c>
      <c r="D2" s="1" t="n">
        <v>32526</v>
      </c>
      <c r="E2" s="1" t="n">
        <v>33048</v>
      </c>
      <c r="F2" s="1" t="n">
        <v>34272</v>
      </c>
      <c r="G2" s="1" t="n">
        <v>35213</v>
      </c>
    </row>
    <row r="3" customFormat="false" ht="12.75" hidden="false" customHeight="false" outlineLevel="0" collapsed="false">
      <c r="A3" s="0" t="n">
        <v>2</v>
      </c>
      <c r="B3" s="1" t="n">
        <v>32286</v>
      </c>
      <c r="C3" s="1" t="n">
        <v>32806</v>
      </c>
      <c r="D3" s="1" t="n">
        <v>32277</v>
      </c>
      <c r="E3" s="1" t="n">
        <v>32605</v>
      </c>
      <c r="F3" s="1" t="n">
        <v>34687</v>
      </c>
      <c r="G3" s="1" t="n">
        <v>37061</v>
      </c>
    </row>
    <row r="4" customFormat="false" ht="12.75" hidden="false" customHeight="false" outlineLevel="0" collapsed="false">
      <c r="A4" s="0" t="n">
        <v>3</v>
      </c>
      <c r="B4" s="1" t="n">
        <v>32151</v>
      </c>
      <c r="C4" s="1" t="n">
        <v>32357</v>
      </c>
      <c r="D4" s="1" t="n">
        <v>32608</v>
      </c>
      <c r="E4" s="1" t="n">
        <v>32608</v>
      </c>
      <c r="F4" s="1" t="n">
        <v>33638</v>
      </c>
      <c r="G4" s="1" t="n">
        <v>35431</v>
      </c>
    </row>
    <row r="5" customFormat="false" ht="12.75" hidden="false" customHeight="false" outlineLevel="0" collapsed="false">
      <c r="A5" s="0" t="n">
        <v>4</v>
      </c>
      <c r="B5" s="1" t="n">
        <v>32126</v>
      </c>
      <c r="C5" s="1" t="n">
        <v>32445</v>
      </c>
      <c r="D5" s="1" t="n">
        <v>32292</v>
      </c>
      <c r="E5" s="1" t="n">
        <v>32675</v>
      </c>
      <c r="F5" s="1" t="n">
        <v>33299</v>
      </c>
      <c r="G5" s="1" t="n">
        <v>36249</v>
      </c>
    </row>
    <row r="6" customFormat="false" ht="12.75" hidden="false" customHeight="false" outlineLevel="0" collapsed="false">
      <c r="A6" s="0" t="n">
        <v>5</v>
      </c>
      <c r="B6" s="1" t="n">
        <v>32298</v>
      </c>
      <c r="C6" s="1" t="n">
        <v>32279</v>
      </c>
      <c r="D6" s="1" t="n">
        <v>31772</v>
      </c>
      <c r="E6" s="1" t="n">
        <v>32377</v>
      </c>
      <c r="F6" s="1" t="n">
        <v>34704</v>
      </c>
      <c r="G6" s="1" t="n">
        <v>34983</v>
      </c>
    </row>
    <row r="7" customFormat="false" ht="12.75" hidden="false" customHeight="false" outlineLevel="0" collapsed="false">
      <c r="A7" s="0" t="n">
        <v>6</v>
      </c>
      <c r="B7" s="1" t="n">
        <v>31996</v>
      </c>
      <c r="C7" s="1" t="n">
        <v>32350</v>
      </c>
      <c r="D7" s="1" t="n">
        <v>31979</v>
      </c>
      <c r="E7" s="1" t="n">
        <v>32435</v>
      </c>
      <c r="F7" s="1" t="n">
        <v>33182</v>
      </c>
      <c r="G7" s="1" t="n">
        <v>34977</v>
      </c>
    </row>
    <row r="8" customFormat="false" ht="12.75" hidden="false" customHeight="false" outlineLevel="0" collapsed="false">
      <c r="A8" s="0" t="n">
        <v>7</v>
      </c>
      <c r="B8" s="1" t="n">
        <v>31916</v>
      </c>
      <c r="C8" s="1" t="n">
        <v>32129</v>
      </c>
      <c r="D8" s="1" t="n">
        <v>32220</v>
      </c>
      <c r="E8" s="1" t="n">
        <v>32263</v>
      </c>
      <c r="F8" s="1" t="n">
        <v>33532</v>
      </c>
      <c r="G8" s="1" t="n">
        <v>35636</v>
      </c>
    </row>
    <row r="9" customFormat="false" ht="12.75" hidden="false" customHeight="false" outlineLevel="0" collapsed="false">
      <c r="A9" s="0" t="n">
        <v>8</v>
      </c>
      <c r="B9" s="1" t="n">
        <v>32324</v>
      </c>
      <c r="C9" s="1" t="n">
        <v>32256</v>
      </c>
      <c r="D9" s="1" t="n">
        <v>32229</v>
      </c>
      <c r="E9" s="1" t="n">
        <v>32380</v>
      </c>
      <c r="F9" s="1" t="n">
        <v>33816</v>
      </c>
      <c r="G9" s="1" t="n">
        <v>37666</v>
      </c>
    </row>
    <row r="10" customFormat="false" ht="12.75" hidden="false" customHeight="false" outlineLevel="0" collapsed="false">
      <c r="A10" s="0" t="n">
        <v>9</v>
      </c>
      <c r="B10" s="1" t="n">
        <v>32253</v>
      </c>
      <c r="C10" s="1" t="n">
        <v>32211</v>
      </c>
      <c r="D10" s="1" t="n">
        <v>33181</v>
      </c>
      <c r="E10" s="1" t="n">
        <v>32601</v>
      </c>
      <c r="F10" s="1" t="n">
        <v>34495</v>
      </c>
      <c r="G10" s="1" t="n">
        <v>37956</v>
      </c>
    </row>
    <row r="11" customFormat="false" ht="12.75" hidden="false" customHeight="false" outlineLevel="0" collapsed="false">
      <c r="A11" s="0" t="n">
        <v>10</v>
      </c>
      <c r="B11" s="1" t="n">
        <v>32012</v>
      </c>
      <c r="C11" s="1" t="n">
        <v>33341</v>
      </c>
      <c r="D11" s="1" t="n">
        <v>32417</v>
      </c>
      <c r="E11" s="1" t="n">
        <v>33254</v>
      </c>
      <c r="F11" s="1" t="n">
        <v>33882</v>
      </c>
      <c r="G11" s="1" t="n">
        <v>34234</v>
      </c>
    </row>
    <row r="12" customFormat="false" ht="12.75" hidden="false" customHeight="false" outlineLevel="0" collapsed="false">
      <c r="A12" s="0" t="n">
        <v>11</v>
      </c>
      <c r="B12" s="1" t="n">
        <v>32026</v>
      </c>
      <c r="C12" s="1" t="n">
        <v>32812</v>
      </c>
      <c r="D12" s="1" t="n">
        <v>32186</v>
      </c>
      <c r="E12" s="1" t="n">
        <v>32384</v>
      </c>
      <c r="F12" s="1" t="n">
        <v>34413</v>
      </c>
      <c r="G12" s="1" t="n">
        <v>35557</v>
      </c>
    </row>
    <row r="13" customFormat="false" ht="12.75" hidden="false" customHeight="false" outlineLevel="0" collapsed="false">
      <c r="A13" s="0" t="n">
        <v>12</v>
      </c>
      <c r="B13" s="1" t="n">
        <v>31809</v>
      </c>
      <c r="C13" s="1" t="n">
        <v>32391</v>
      </c>
      <c r="D13" s="1" t="n">
        <v>31892</v>
      </c>
      <c r="E13" s="1" t="n">
        <v>32427</v>
      </c>
      <c r="F13" s="1" t="n">
        <v>34764</v>
      </c>
      <c r="G13" s="1" t="n">
        <v>34087</v>
      </c>
    </row>
    <row r="14" customFormat="false" ht="12.75" hidden="false" customHeight="false" outlineLevel="0" collapsed="false">
      <c r="A14" s="0" t="n">
        <v>13</v>
      </c>
      <c r="B14" s="1" t="n">
        <v>32487</v>
      </c>
      <c r="C14" s="1" t="n">
        <v>32364</v>
      </c>
      <c r="D14" s="1" t="n">
        <v>31996</v>
      </c>
      <c r="E14" s="1" t="n">
        <v>32584</v>
      </c>
      <c r="F14" s="1" t="n">
        <v>35026</v>
      </c>
      <c r="G14" s="1" t="n">
        <v>34469</v>
      </c>
    </row>
    <row r="15" customFormat="false" ht="12.75" hidden="false" customHeight="false" outlineLevel="0" collapsed="false">
      <c r="A15" s="0" t="n">
        <v>14</v>
      </c>
      <c r="B15" s="1" t="n">
        <v>32127</v>
      </c>
      <c r="C15" s="1" t="n">
        <v>32645</v>
      </c>
      <c r="D15" s="1" t="n">
        <v>31942</v>
      </c>
      <c r="E15" s="1" t="n">
        <v>32280</v>
      </c>
      <c r="F15" s="1" t="n">
        <v>34286</v>
      </c>
      <c r="G15" s="1" t="n">
        <v>34941</v>
      </c>
    </row>
    <row r="16" customFormat="false" ht="12.75" hidden="false" customHeight="false" outlineLevel="0" collapsed="false">
      <c r="A16" s="0" t="n">
        <v>15</v>
      </c>
      <c r="B16" s="1" t="n">
        <v>32359</v>
      </c>
      <c r="C16" s="1" t="n">
        <v>32524</v>
      </c>
      <c r="D16" s="1" t="n">
        <v>32350</v>
      </c>
      <c r="E16" s="1" t="n">
        <v>32295</v>
      </c>
      <c r="F16" s="1" t="n">
        <v>35213</v>
      </c>
      <c r="G16" s="1" t="n">
        <v>34892</v>
      </c>
    </row>
    <row r="17" customFormat="false" ht="12.75" hidden="false" customHeight="false" outlineLevel="0" collapsed="false">
      <c r="A17" s="0" t="n">
        <v>16</v>
      </c>
      <c r="B17" s="1" t="n">
        <v>31875</v>
      </c>
      <c r="C17" s="1" t="n">
        <v>32654</v>
      </c>
      <c r="D17" s="1" t="n">
        <v>33064</v>
      </c>
      <c r="E17" s="1" t="n">
        <v>32315</v>
      </c>
      <c r="F17" s="1" t="n">
        <v>35053</v>
      </c>
      <c r="G17" s="1" t="n">
        <v>34832</v>
      </c>
    </row>
    <row r="18" customFormat="false" ht="12.75" hidden="false" customHeight="false" outlineLevel="0" collapsed="false">
      <c r="A18" s="0" t="n">
        <v>17</v>
      </c>
      <c r="B18" s="1" t="n">
        <v>32296</v>
      </c>
      <c r="C18" s="1" t="n">
        <v>32487</v>
      </c>
      <c r="D18" s="1" t="n">
        <v>32538</v>
      </c>
      <c r="E18" s="1" t="n">
        <v>32089</v>
      </c>
      <c r="F18" s="1" t="n">
        <v>33943</v>
      </c>
      <c r="G18" s="1" t="n">
        <v>34001</v>
      </c>
    </row>
    <row r="19" customFormat="false" ht="12.75" hidden="false" customHeight="false" outlineLevel="0" collapsed="false">
      <c r="A19" s="0" t="n">
        <v>18</v>
      </c>
      <c r="B19" s="1" t="n">
        <v>32471</v>
      </c>
      <c r="C19" s="1" t="n">
        <v>32313</v>
      </c>
      <c r="D19" s="1" t="n">
        <v>32397</v>
      </c>
      <c r="E19" s="1" t="n">
        <v>32605</v>
      </c>
      <c r="F19" s="1" t="n">
        <v>33787</v>
      </c>
      <c r="G19" s="1" t="n">
        <v>35555</v>
      </c>
    </row>
    <row r="20" customFormat="false" ht="12.75" hidden="false" customHeight="false" outlineLevel="0" collapsed="false">
      <c r="A20" s="0" t="n">
        <v>19</v>
      </c>
      <c r="B20" s="1" t="n">
        <v>32224</v>
      </c>
      <c r="C20" s="1" t="n">
        <v>32356</v>
      </c>
      <c r="D20" s="1" t="n">
        <v>33305</v>
      </c>
      <c r="E20" s="1" t="n">
        <v>32133</v>
      </c>
      <c r="F20" s="1" t="n">
        <v>32518</v>
      </c>
      <c r="G20" s="1" t="n">
        <v>36148</v>
      </c>
    </row>
    <row r="21" customFormat="false" ht="12.75" hidden="false" customHeight="false" outlineLevel="0" collapsed="false">
      <c r="A21" s="0" t="n">
        <v>20</v>
      </c>
      <c r="B21" s="1" t="n">
        <v>32337</v>
      </c>
      <c r="C21" s="1" t="n">
        <v>32208</v>
      </c>
      <c r="D21" s="1" t="n">
        <v>32979</v>
      </c>
      <c r="E21" s="1" t="n">
        <v>32338</v>
      </c>
      <c r="F21" s="1" t="n">
        <v>33876</v>
      </c>
      <c r="G21" s="1" t="n">
        <v>34259</v>
      </c>
    </row>
    <row r="22" customFormat="false" ht="12.75" hidden="false" customHeight="false" outlineLevel="0" collapsed="false">
      <c r="A22" s="0" t="n">
        <v>21</v>
      </c>
      <c r="B22" s="1" t="n">
        <v>33490</v>
      </c>
      <c r="C22" s="1" t="n">
        <v>32197</v>
      </c>
      <c r="D22" s="1" t="n">
        <v>32718</v>
      </c>
      <c r="E22" s="1" t="n">
        <v>32656</v>
      </c>
      <c r="F22" s="1" t="n">
        <v>33124</v>
      </c>
      <c r="G22" s="1" t="n">
        <v>37675</v>
      </c>
    </row>
    <row r="23" customFormat="false" ht="12.75" hidden="false" customHeight="false" outlineLevel="0" collapsed="false">
      <c r="A23" s="0" t="n">
        <v>22</v>
      </c>
      <c r="B23" s="1" t="n">
        <v>31726</v>
      </c>
      <c r="C23" s="1" t="n">
        <v>32043</v>
      </c>
      <c r="D23" s="1" t="n">
        <v>32288</v>
      </c>
      <c r="E23" s="1" t="n">
        <v>32499</v>
      </c>
      <c r="F23" s="1" t="n">
        <v>33247</v>
      </c>
      <c r="G23" s="1" t="n">
        <v>36294</v>
      </c>
    </row>
    <row r="24" customFormat="false" ht="12.75" hidden="false" customHeight="false" outlineLevel="0" collapsed="false">
      <c r="A24" s="0" t="n">
        <v>23</v>
      </c>
      <c r="B24" s="1" t="n">
        <v>32068</v>
      </c>
      <c r="C24" s="1" t="n">
        <v>32855</v>
      </c>
      <c r="D24" s="1" t="n">
        <v>32624</v>
      </c>
      <c r="E24" s="1" t="n">
        <v>33086</v>
      </c>
      <c r="F24" s="1" t="n">
        <v>33752</v>
      </c>
      <c r="G24" s="1" t="n">
        <v>34180</v>
      </c>
    </row>
    <row r="25" customFormat="false" ht="12.75" hidden="false" customHeight="false" outlineLevel="0" collapsed="false">
      <c r="A25" s="0" t="n">
        <v>24</v>
      </c>
      <c r="B25" s="1" t="n">
        <v>32293</v>
      </c>
      <c r="C25" s="1" t="n">
        <v>32228</v>
      </c>
      <c r="D25" s="1" t="n">
        <v>32657</v>
      </c>
      <c r="E25" s="1" t="n">
        <v>32539</v>
      </c>
      <c r="F25" s="1" t="n">
        <v>33292</v>
      </c>
      <c r="G25" s="1" t="n">
        <v>35945</v>
      </c>
    </row>
    <row r="26" customFormat="false" ht="12.75" hidden="false" customHeight="false" outlineLevel="0" collapsed="false">
      <c r="A26" s="0" t="n">
        <v>25</v>
      </c>
      <c r="B26" s="1" t="n">
        <v>32366</v>
      </c>
      <c r="C26" s="1" t="n">
        <v>32411</v>
      </c>
      <c r="D26" s="1" t="n">
        <v>32116</v>
      </c>
      <c r="E26" s="1" t="n">
        <v>32575</v>
      </c>
      <c r="F26" s="1" t="n">
        <v>32928</v>
      </c>
      <c r="G26" s="1" t="n">
        <v>35047</v>
      </c>
    </row>
    <row r="27" customFormat="false" ht="12.75" hidden="false" customHeight="false" outlineLevel="0" collapsed="false">
      <c r="A27" s="0" t="n">
        <v>26</v>
      </c>
      <c r="B27" s="1" t="n">
        <v>32843</v>
      </c>
      <c r="C27" s="1" t="n">
        <v>32356</v>
      </c>
      <c r="D27" s="1" t="n">
        <v>32833</v>
      </c>
      <c r="E27" s="1" t="n">
        <v>32261</v>
      </c>
      <c r="F27" s="1" t="n">
        <v>33705</v>
      </c>
      <c r="G27" s="1" t="n">
        <v>36171</v>
      </c>
    </row>
    <row r="28" customFormat="false" ht="12.75" hidden="false" customHeight="false" outlineLevel="0" collapsed="false">
      <c r="A28" s="0" t="n">
        <v>27</v>
      </c>
      <c r="B28" s="1" t="n">
        <v>32167</v>
      </c>
      <c r="C28" s="1" t="n">
        <v>32248</v>
      </c>
      <c r="D28" s="1" t="n">
        <v>32826</v>
      </c>
      <c r="E28" s="1" t="n">
        <v>32229</v>
      </c>
      <c r="F28" s="1" t="n">
        <v>33618</v>
      </c>
      <c r="G28" s="1" t="n">
        <v>34439</v>
      </c>
    </row>
    <row r="29" customFormat="false" ht="12.75" hidden="false" customHeight="false" outlineLevel="0" collapsed="false">
      <c r="A29" s="0" t="n">
        <v>28</v>
      </c>
      <c r="B29" s="1" t="n">
        <v>32037</v>
      </c>
      <c r="C29" s="1" t="n">
        <v>32183</v>
      </c>
      <c r="D29" s="1" t="n">
        <v>32549</v>
      </c>
      <c r="E29" s="1" t="n">
        <v>32752</v>
      </c>
      <c r="F29" s="1" t="n">
        <v>33610</v>
      </c>
      <c r="G29" s="1" t="n">
        <v>33756</v>
      </c>
    </row>
    <row r="30" customFormat="false" ht="12.75" hidden="false" customHeight="false" outlineLevel="0" collapsed="false">
      <c r="A30" s="0" t="n">
        <v>29</v>
      </c>
      <c r="B30" s="1" t="n">
        <v>32465</v>
      </c>
      <c r="C30" s="1" t="n">
        <v>32241</v>
      </c>
      <c r="D30" s="1" t="n">
        <v>32051</v>
      </c>
      <c r="E30" s="1" t="n">
        <v>32601</v>
      </c>
      <c r="F30" s="1" t="n">
        <v>33902</v>
      </c>
      <c r="G30" s="1" t="n">
        <v>34013</v>
      </c>
    </row>
    <row r="31" customFormat="false" ht="12.75" hidden="false" customHeight="false" outlineLevel="0" collapsed="false">
      <c r="A31" s="0" t="n">
        <v>30</v>
      </c>
      <c r="B31" s="1" t="n">
        <v>32599</v>
      </c>
      <c r="C31" s="1" t="n">
        <v>32195</v>
      </c>
      <c r="D31" s="1" t="n">
        <v>34460</v>
      </c>
      <c r="E31" s="1" t="n">
        <v>32277</v>
      </c>
      <c r="F31" s="1" t="n">
        <v>32971</v>
      </c>
      <c r="G31" s="1" t="n">
        <v>33716</v>
      </c>
    </row>
    <row r="32" customFormat="false" ht="12.75" hidden="false" customHeight="false" outlineLevel="0" collapsed="false">
      <c r="A32" s="0" t="n">
        <v>31</v>
      </c>
      <c r="B32" s="1" t="n">
        <v>32420</v>
      </c>
      <c r="C32" s="1" t="n">
        <v>32664</v>
      </c>
      <c r="D32" s="1" t="n">
        <v>34670</v>
      </c>
      <c r="E32" s="1" t="n">
        <v>33233</v>
      </c>
      <c r="F32" s="1" t="n">
        <v>32997</v>
      </c>
      <c r="G32" s="1" t="n">
        <v>35827</v>
      </c>
    </row>
    <row r="33" customFormat="false" ht="12.75" hidden="false" customHeight="false" outlineLevel="0" collapsed="false">
      <c r="A33" s="0" t="n">
        <v>32</v>
      </c>
      <c r="B33" s="1" t="n">
        <v>32887</v>
      </c>
      <c r="C33" s="1" t="n">
        <v>32791</v>
      </c>
      <c r="D33" s="1" t="n">
        <v>32288</v>
      </c>
      <c r="E33" s="1" t="n">
        <v>32566</v>
      </c>
      <c r="F33" s="1" t="n">
        <v>32999</v>
      </c>
      <c r="G33" s="1" t="n">
        <v>33805</v>
      </c>
    </row>
    <row r="34" customFormat="false" ht="12.75" hidden="false" customHeight="false" outlineLevel="0" collapsed="false">
      <c r="A34" s="0" t="n">
        <v>33</v>
      </c>
      <c r="B34" s="1" t="n">
        <v>32657</v>
      </c>
      <c r="C34" s="1" t="n">
        <v>32184</v>
      </c>
      <c r="D34" s="1" t="n">
        <v>31785</v>
      </c>
      <c r="E34" s="1" t="n">
        <v>32496</v>
      </c>
      <c r="F34" s="1" t="n">
        <v>33728</v>
      </c>
      <c r="G34" s="1" t="n">
        <v>34978</v>
      </c>
    </row>
    <row r="35" customFormat="false" ht="12.75" hidden="false" customHeight="false" outlineLevel="0" collapsed="false">
      <c r="A35" s="0" t="n">
        <v>34</v>
      </c>
      <c r="B35" s="1" t="n">
        <v>33126</v>
      </c>
      <c r="C35" s="1" t="n">
        <v>32073</v>
      </c>
      <c r="D35" s="1" t="n">
        <v>31923</v>
      </c>
      <c r="E35" s="1" t="n">
        <v>32498</v>
      </c>
      <c r="F35" s="1" t="n">
        <v>32701</v>
      </c>
      <c r="G35" s="1" t="n">
        <v>35291</v>
      </c>
    </row>
    <row r="36" customFormat="false" ht="12.75" hidden="false" customHeight="false" outlineLevel="0" collapsed="false">
      <c r="A36" s="0" t="n">
        <v>35</v>
      </c>
      <c r="B36" s="1" t="n">
        <v>32203</v>
      </c>
      <c r="C36" s="1" t="n">
        <v>32191</v>
      </c>
      <c r="D36" s="1" t="n">
        <v>32196</v>
      </c>
      <c r="E36" s="1" t="n">
        <v>32252</v>
      </c>
      <c r="F36" s="1" t="n">
        <v>33851</v>
      </c>
      <c r="G36" s="1" t="n">
        <v>36401</v>
      </c>
    </row>
    <row r="37" customFormat="false" ht="12.75" hidden="false" customHeight="false" outlineLevel="0" collapsed="false">
      <c r="A37" s="0" t="n">
        <v>36</v>
      </c>
      <c r="B37" s="1" t="n">
        <v>32451</v>
      </c>
      <c r="C37" s="1" t="n">
        <v>32768</v>
      </c>
      <c r="D37" s="1" t="n">
        <v>32347</v>
      </c>
      <c r="E37" s="1" t="n">
        <v>32583</v>
      </c>
      <c r="F37" s="1" t="n">
        <v>32796</v>
      </c>
      <c r="G37" s="1" t="n">
        <v>34827</v>
      </c>
    </row>
    <row r="38" customFormat="false" ht="12.75" hidden="false" customHeight="false" outlineLevel="0" collapsed="false">
      <c r="A38" s="0" t="n">
        <v>37</v>
      </c>
      <c r="B38" s="1" t="n">
        <v>32547</v>
      </c>
      <c r="C38" s="1" t="n">
        <v>32380</v>
      </c>
      <c r="D38" s="1" t="n">
        <v>33229</v>
      </c>
      <c r="E38" s="1" t="n">
        <v>32312</v>
      </c>
      <c r="F38" s="1" t="n">
        <v>33509</v>
      </c>
      <c r="G38" s="1" t="n">
        <v>33931</v>
      </c>
    </row>
    <row r="39" customFormat="false" ht="12.75" hidden="false" customHeight="false" outlineLevel="0" collapsed="false">
      <c r="A39" s="0" t="n">
        <v>38</v>
      </c>
      <c r="B39" s="1" t="n">
        <v>32705</v>
      </c>
      <c r="C39" s="1" t="n">
        <v>32493</v>
      </c>
      <c r="D39" s="1" t="n">
        <v>32401</v>
      </c>
      <c r="E39" s="1" t="n">
        <v>32670</v>
      </c>
      <c r="F39" s="1" t="n">
        <v>32777</v>
      </c>
      <c r="G39" s="1" t="n">
        <v>34312</v>
      </c>
    </row>
    <row r="40" customFormat="false" ht="12.75" hidden="false" customHeight="false" outlineLevel="0" collapsed="false">
      <c r="A40" s="0" t="n">
        <v>39</v>
      </c>
      <c r="B40" s="1" t="n">
        <v>32949</v>
      </c>
      <c r="C40" s="1" t="n">
        <v>32399</v>
      </c>
      <c r="D40" s="1" t="n">
        <v>32057</v>
      </c>
      <c r="E40" s="1" t="n">
        <v>32109</v>
      </c>
      <c r="F40" s="1" t="n">
        <v>33424</v>
      </c>
      <c r="G40" s="1" t="n">
        <v>34150</v>
      </c>
    </row>
    <row r="41" customFormat="false" ht="12.75" hidden="false" customHeight="false" outlineLevel="0" collapsed="false">
      <c r="A41" s="0" t="n">
        <v>40</v>
      </c>
      <c r="B41" s="1" t="n">
        <v>32641</v>
      </c>
      <c r="C41" s="1" t="n">
        <v>31857</v>
      </c>
      <c r="D41" s="1" t="n">
        <v>32330</v>
      </c>
      <c r="E41" s="1" t="n">
        <v>32679</v>
      </c>
      <c r="F41" s="1" t="n">
        <v>32292</v>
      </c>
      <c r="G41" s="1" t="n">
        <v>34566</v>
      </c>
    </row>
    <row r="42" customFormat="false" ht="12.75" hidden="false" customHeight="false" outlineLevel="0" collapsed="false">
      <c r="A42" s="0" t="n">
        <v>41</v>
      </c>
      <c r="B42" s="1" t="n">
        <v>32986</v>
      </c>
      <c r="C42" s="1" t="n">
        <v>32478</v>
      </c>
      <c r="D42" s="1" t="n">
        <v>32365</v>
      </c>
      <c r="E42" s="1" t="n">
        <v>32385</v>
      </c>
      <c r="F42" s="1" t="n">
        <v>32846</v>
      </c>
      <c r="G42" s="1" t="n">
        <v>34818</v>
      </c>
    </row>
    <row r="43" customFormat="false" ht="12.75" hidden="false" customHeight="false" outlineLevel="0" collapsed="false">
      <c r="A43" s="0" t="n">
        <v>42</v>
      </c>
      <c r="B43" s="1" t="n">
        <v>32794</v>
      </c>
      <c r="C43" s="1" t="n">
        <v>31868</v>
      </c>
      <c r="D43" s="1" t="n">
        <v>32133</v>
      </c>
      <c r="E43" s="1" t="n">
        <v>32369</v>
      </c>
      <c r="F43" s="1" t="n">
        <v>32507</v>
      </c>
      <c r="G43" s="1" t="n">
        <v>33658</v>
      </c>
    </row>
    <row r="44" customFormat="false" ht="12.75" hidden="false" customHeight="false" outlineLevel="0" collapsed="false">
      <c r="A44" s="0" t="n">
        <v>43</v>
      </c>
      <c r="B44" s="1" t="n">
        <v>32774</v>
      </c>
      <c r="C44" s="1" t="n">
        <v>31764</v>
      </c>
      <c r="D44" s="1" t="n">
        <v>32136</v>
      </c>
      <c r="E44" s="1" t="n">
        <v>32436</v>
      </c>
      <c r="F44" s="1" t="n">
        <v>32755</v>
      </c>
      <c r="G44" s="1" t="n">
        <v>35157</v>
      </c>
    </row>
    <row r="45" customFormat="false" ht="12.75" hidden="false" customHeight="false" outlineLevel="0" collapsed="false">
      <c r="A45" s="0" t="n">
        <v>44</v>
      </c>
      <c r="B45" s="1" t="n">
        <v>32022</v>
      </c>
      <c r="C45" s="1" t="n">
        <v>31868</v>
      </c>
      <c r="D45" s="1" t="n">
        <v>32472</v>
      </c>
      <c r="E45" s="1" t="n">
        <v>32347</v>
      </c>
      <c r="F45" s="1" t="n">
        <v>32635</v>
      </c>
      <c r="G45" s="1" t="n">
        <v>34635</v>
      </c>
    </row>
    <row r="46" customFormat="false" ht="12.75" hidden="false" customHeight="false" outlineLevel="0" collapsed="false">
      <c r="A46" s="0" t="n">
        <v>45</v>
      </c>
      <c r="B46" s="1" t="n">
        <v>32009</v>
      </c>
      <c r="C46" s="1" t="n">
        <v>32000</v>
      </c>
      <c r="D46" s="1" t="n">
        <v>32737</v>
      </c>
      <c r="E46" s="1" t="n">
        <v>33010</v>
      </c>
      <c r="F46" s="1" t="n">
        <v>33144</v>
      </c>
      <c r="G46" s="1" t="n">
        <v>34155</v>
      </c>
    </row>
    <row r="47" customFormat="false" ht="12.75" hidden="false" customHeight="false" outlineLevel="0" collapsed="false">
      <c r="A47" s="0" t="n">
        <v>46</v>
      </c>
      <c r="B47" s="1" t="n">
        <v>32280</v>
      </c>
      <c r="C47" s="1" t="n">
        <v>32139</v>
      </c>
      <c r="D47" s="1" t="n">
        <v>32313</v>
      </c>
      <c r="E47" s="1" t="n">
        <v>32098</v>
      </c>
      <c r="F47" s="1" t="n">
        <v>33935</v>
      </c>
      <c r="G47" s="1" t="n">
        <v>35142</v>
      </c>
    </row>
    <row r="48" customFormat="false" ht="12.75" hidden="false" customHeight="false" outlineLevel="0" collapsed="false">
      <c r="A48" s="0" t="n">
        <v>47</v>
      </c>
      <c r="B48" s="1" t="n">
        <v>31848</v>
      </c>
      <c r="C48" s="1" t="n">
        <v>31724</v>
      </c>
      <c r="D48" s="1" t="n">
        <v>32774</v>
      </c>
      <c r="E48" s="1" t="n">
        <v>32237</v>
      </c>
      <c r="F48" s="1" t="n">
        <v>32208</v>
      </c>
      <c r="G48" s="1" t="n">
        <v>34582</v>
      </c>
    </row>
    <row r="49" customFormat="false" ht="12.75" hidden="false" customHeight="false" outlineLevel="0" collapsed="false">
      <c r="A49" s="0" t="n">
        <v>48</v>
      </c>
      <c r="B49" s="1" t="n">
        <v>31977</v>
      </c>
      <c r="C49" s="1" t="n">
        <v>31910</v>
      </c>
      <c r="D49" s="1" t="n">
        <v>32267</v>
      </c>
      <c r="E49" s="1" t="n">
        <v>31991</v>
      </c>
      <c r="F49" s="1" t="n">
        <v>33217</v>
      </c>
      <c r="G49" s="1" t="n">
        <v>33903</v>
      </c>
    </row>
    <row r="50" customFormat="false" ht="12.75" hidden="false" customHeight="false" outlineLevel="0" collapsed="false">
      <c r="A50" s="0" t="n">
        <v>49</v>
      </c>
      <c r="B50" s="1" t="n">
        <v>32171</v>
      </c>
      <c r="C50" s="1" t="n">
        <v>32112</v>
      </c>
      <c r="D50" s="1" t="n">
        <v>32381</v>
      </c>
      <c r="E50" s="1" t="n">
        <v>31798</v>
      </c>
      <c r="F50" s="1" t="n">
        <v>32855</v>
      </c>
      <c r="G50" s="1" t="n">
        <v>36810</v>
      </c>
    </row>
    <row r="51" customFormat="false" ht="12.75" hidden="false" customHeight="false" outlineLevel="0" collapsed="false">
      <c r="A51" s="0" t="n">
        <v>50</v>
      </c>
      <c r="B51" s="1" t="n">
        <v>32169</v>
      </c>
      <c r="C51" s="1" t="n">
        <v>32167</v>
      </c>
      <c r="D51" s="1" t="n">
        <v>32416</v>
      </c>
      <c r="E51" s="1" t="n">
        <v>32310</v>
      </c>
      <c r="F51" s="1" t="n">
        <v>32365</v>
      </c>
      <c r="G51" s="1" t="n">
        <v>34608</v>
      </c>
    </row>
    <row r="52" customFormat="false" ht="12.75" hidden="false" customHeight="false" outlineLevel="0" collapsed="false">
      <c r="A52" s="0" t="n">
        <v>51</v>
      </c>
      <c r="B52" s="1" t="n">
        <v>32429</v>
      </c>
      <c r="C52" s="1" t="n">
        <v>32417</v>
      </c>
      <c r="D52" s="1" t="n">
        <v>32310</v>
      </c>
      <c r="E52" s="1" t="n">
        <v>32567</v>
      </c>
      <c r="F52" s="1" t="n">
        <v>32493</v>
      </c>
      <c r="G52" s="1" t="n">
        <v>36326</v>
      </c>
    </row>
    <row r="53" customFormat="false" ht="12.75" hidden="false" customHeight="false" outlineLevel="0" collapsed="false">
      <c r="A53" s="0" t="n">
        <v>52</v>
      </c>
      <c r="B53" s="1" t="n">
        <v>31995</v>
      </c>
      <c r="C53" s="1" t="n">
        <v>32005</v>
      </c>
      <c r="D53" s="1" t="n">
        <v>31915</v>
      </c>
      <c r="E53" s="1" t="n">
        <v>32286</v>
      </c>
      <c r="F53" s="1" t="n">
        <v>31955</v>
      </c>
    </row>
    <row r="54" customFormat="false" ht="12.75" hidden="false" customHeight="false" outlineLevel="0" collapsed="false">
      <c r="A54" s="0" t="n">
        <v>53</v>
      </c>
      <c r="B54" s="1" t="n">
        <v>32286</v>
      </c>
      <c r="C54" s="1" t="n">
        <v>32287</v>
      </c>
      <c r="D54" s="1" t="n">
        <v>32809</v>
      </c>
      <c r="E54" s="1" t="n">
        <v>32000</v>
      </c>
      <c r="F54" s="1" t="n">
        <v>32886</v>
      </c>
    </row>
    <row r="55" customFormat="false" ht="12.75" hidden="false" customHeight="false" outlineLevel="0" collapsed="false">
      <c r="A55" s="0" t="n">
        <v>54</v>
      </c>
      <c r="B55" s="1" t="n">
        <v>31653</v>
      </c>
      <c r="C55" s="1" t="n">
        <v>31981</v>
      </c>
      <c r="D55" s="1" t="n">
        <v>32295</v>
      </c>
      <c r="E55" s="1" t="n">
        <v>32134</v>
      </c>
    </row>
    <row r="56" customFormat="false" ht="12.75" hidden="false" customHeight="false" outlineLevel="0" collapsed="false">
      <c r="A56" s="0" t="n">
        <v>55</v>
      </c>
      <c r="B56" s="1" t="n">
        <v>32266</v>
      </c>
      <c r="C56" s="1" t="n">
        <v>32005</v>
      </c>
      <c r="D56" s="1" t="n">
        <v>31500</v>
      </c>
      <c r="E56" s="1" t="n">
        <v>317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6T16:15:09Z</dcterms:created>
  <dc:creator>ar</dc:creator>
  <dc:description/>
  <dc:language>en-US</dc:language>
  <cp:lastModifiedBy>Tristan Cliffe</cp:lastModifiedBy>
  <dcterms:modified xsi:type="dcterms:W3CDTF">2010-08-26T16:43:53Z</dcterms:modified>
  <cp:revision>0</cp:revision>
  <dc:subject/>
  <dc:title/>
</cp:coreProperties>
</file>