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GO BY METRIC, ENGLISH ONLY FOR REFERENCE</t>
  </si>
  <si>
    <t xml:space="preserve">english</t>
  </si>
  <si>
    <t xml:space="preserve">metric</t>
  </si>
  <si>
    <t xml:space="preserve">mass (lbs or kg)</t>
  </si>
  <si>
    <t xml:space="preserve">unsprung mass (lbs or kg)</t>
  </si>
  <si>
    <t xml:space="preserve">sprung mass (lbs or kg)</t>
  </si>
  <si>
    <t xml:space="preserve">sprung mass per corner front (lbs or kg)</t>
  </si>
  <si>
    <t xml:space="preserve">sprung mass per corner rear (lbs or kg)</t>
  </si>
  <si>
    <t xml:space="preserve">front track (in or m)</t>
  </si>
  <si>
    <t xml:space="preserve">rear track (in or m)</t>
  </si>
  <si>
    <t xml:space="preserve">wheelbase (in or m)</t>
  </si>
  <si>
    <t xml:space="preserve">height (CG to roll axis) (in or m)</t>
  </si>
  <si>
    <t xml:space="preserve">desired front nat freq (Hz)</t>
  </si>
  <si>
    <t xml:space="preserve">desired rear nat freq (Hz)</t>
  </si>
  <si>
    <t xml:space="preserve">front motion ratio ride</t>
  </si>
  <si>
    <t xml:space="preserve">rear motion ratio ride</t>
  </si>
  <si>
    <t xml:space="preserve">front ride rate required (lbs/in or N/m)</t>
  </si>
  <si>
    <t xml:space="preserve">rear ride rate required (lbs/in or N/m))</t>
  </si>
  <si>
    <t xml:space="preserve">front spring rate (lbs/in or N/m)</t>
  </si>
  <si>
    <t xml:space="preserve">rear spring rate (lbs/in or N/m)</t>
  </si>
  <si>
    <t xml:space="preserve">front wheel center rate (lbs/in or N/m)</t>
  </si>
  <si>
    <t xml:space="preserve">rear wheel center rate (lbs/in or N/m)</t>
  </si>
  <si>
    <t xml:space="preserve">desired roll gradient (deg/g)</t>
  </si>
  <si>
    <t xml:space="preserve">front roll rate (Nm/deg roll)</t>
  </si>
  <si>
    <t xml:space="preserve">rear roll rate (Nm/deg roll</t>
  </si>
  <si>
    <t xml:space="preserve">roll gradient from ride springs (deg/g)</t>
  </si>
  <si>
    <t xml:space="preserve">total ARB rate required (Nm/deg roll)</t>
  </si>
  <si>
    <t xml:space="preserve">desired total roll rate (Nm/deg roll)</t>
  </si>
  <si>
    <t xml:space="preserve">tire rate (lbs/in or N/m)</t>
  </si>
  <si>
    <t xml:space="preserve">front motion ratio ARB</t>
  </si>
  <si>
    <t xml:space="preserve">rear motion ratio ARB</t>
  </si>
  <si>
    <t xml:space="preserve">TLLTD (%)</t>
  </si>
  <si>
    <t xml:space="preserve">front ARB rate (ftlb/deg twist or Nm/deg twist)</t>
  </si>
  <si>
    <t xml:space="preserve">rear ARB rate (ftlb/deg twist or Nm/deg twis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7.99"/>
    <col collapsed="false" customWidth="true" hidden="false" outlineLevel="0" max="3" min="3" style="0" width="12.56"/>
  </cols>
  <sheetData>
    <row r="1" customFormat="false" ht="12.75" hidden="false" customHeight="false" outlineLevel="0" collapsed="false">
      <c r="A1" s="1"/>
      <c r="B1" s="1"/>
      <c r="C1" s="1" t="s">
        <v>0</v>
      </c>
    </row>
    <row r="2" customFormat="false" ht="12.75" hidden="false" customHeight="false" outlineLevel="0" collapsed="false">
      <c r="A2" s="1"/>
      <c r="B2" s="1" t="s">
        <v>1</v>
      </c>
      <c r="C2" s="1" t="s">
        <v>2</v>
      </c>
    </row>
    <row r="3" customFormat="false" ht="12.75" hidden="false" customHeight="false" outlineLevel="0" collapsed="false">
      <c r="A3" s="2" t="s">
        <v>3</v>
      </c>
      <c r="B3" s="3" t="n">
        <v>635</v>
      </c>
      <c r="C3" s="3" t="n">
        <f aca="false">B3/2.2</f>
        <v>288.636363636364</v>
      </c>
    </row>
    <row r="4" customFormat="false" ht="12.75" hidden="false" customHeight="false" outlineLevel="0" collapsed="false">
      <c r="A4" s="2" t="s">
        <v>4</v>
      </c>
      <c r="B4" s="3" t="n">
        <v>90</v>
      </c>
      <c r="C4" s="3" t="n">
        <f aca="false">B4/2.2</f>
        <v>40.9090909090909</v>
      </c>
    </row>
    <row r="5" customFormat="false" ht="12.75" hidden="false" customHeight="false" outlineLevel="0" collapsed="false">
      <c r="A5" s="2" t="s">
        <v>5</v>
      </c>
      <c r="B5" s="3" t="n">
        <f aca="false">B3-B4</f>
        <v>545</v>
      </c>
      <c r="C5" s="3" t="n">
        <f aca="false">C3-C4</f>
        <v>247.727272727273</v>
      </c>
    </row>
    <row r="6" customFormat="false" ht="12.75" hidden="false" customHeight="false" outlineLevel="0" collapsed="false">
      <c r="A6" s="2" t="s">
        <v>6</v>
      </c>
      <c r="B6" s="3" t="n">
        <f aca="false">(B5*0.4)/2</f>
        <v>109</v>
      </c>
      <c r="C6" s="3" t="n">
        <f aca="false">(C5*0.4)/2</f>
        <v>49.5454545454546</v>
      </c>
    </row>
    <row r="7" customFormat="false" ht="12.75" hidden="false" customHeight="false" outlineLevel="0" collapsed="false">
      <c r="A7" s="2" t="s">
        <v>7</v>
      </c>
      <c r="B7" s="3" t="n">
        <f aca="false">B5*0.6/2</f>
        <v>163.5</v>
      </c>
      <c r="C7" s="3" t="n">
        <f aca="false">C5*0.6/2</f>
        <v>74.3181818181818</v>
      </c>
    </row>
    <row r="8" customFormat="false" ht="12.75" hidden="false" customHeight="false" outlineLevel="0" collapsed="false">
      <c r="A8" s="2" t="s">
        <v>8</v>
      </c>
      <c r="B8" s="3" t="n">
        <v>46</v>
      </c>
      <c r="C8" s="3" t="n">
        <f aca="false">B8*0.0254</f>
        <v>1.1684</v>
      </c>
    </row>
    <row r="9" customFormat="false" ht="12.75" hidden="false" customHeight="false" outlineLevel="0" collapsed="false">
      <c r="A9" s="2" t="s">
        <v>9</v>
      </c>
      <c r="B9" s="3" t="n">
        <v>44</v>
      </c>
      <c r="C9" s="3" t="n">
        <f aca="false">B9*0.0254</f>
        <v>1.1176</v>
      </c>
    </row>
    <row r="10" customFormat="false" ht="12.75" hidden="false" customHeight="false" outlineLevel="0" collapsed="false">
      <c r="A10" s="2" t="s">
        <v>10</v>
      </c>
      <c r="B10" s="3" t="n">
        <v>64</v>
      </c>
      <c r="C10" s="3" t="n">
        <f aca="false">B10*0.0254</f>
        <v>1.6256</v>
      </c>
    </row>
    <row r="11" customFormat="false" ht="12.75" hidden="false" customHeight="false" outlineLevel="0" collapsed="false">
      <c r="A11" s="2" t="s">
        <v>11</v>
      </c>
      <c r="B11" s="3" t="n">
        <v>9</v>
      </c>
      <c r="C11" s="3" t="n">
        <f aca="false">B11*0.0254</f>
        <v>0.2286</v>
      </c>
    </row>
    <row r="12" customFormat="false" ht="12.75" hidden="false" customHeight="false" outlineLevel="0" collapsed="false">
      <c r="A12" s="2"/>
      <c r="B12" s="3"/>
      <c r="C12" s="3"/>
    </row>
    <row r="13" customFormat="false" ht="12.75" hidden="false" customHeight="false" outlineLevel="0" collapsed="false">
      <c r="A13" s="2" t="s">
        <v>12</v>
      </c>
      <c r="B13" s="3"/>
      <c r="C13" s="3" t="n">
        <v>2.8</v>
      </c>
    </row>
    <row r="14" customFormat="false" ht="12.75" hidden="false" customHeight="false" outlineLevel="0" collapsed="false">
      <c r="A14" s="2" t="s">
        <v>13</v>
      </c>
      <c r="B14" s="3"/>
      <c r="C14" s="3" t="n">
        <v>2.6</v>
      </c>
    </row>
    <row r="15" customFormat="false" ht="12.75" hidden="false" customHeight="false" outlineLevel="0" collapsed="false">
      <c r="A15" s="2"/>
      <c r="B15" s="3"/>
      <c r="C15" s="3"/>
    </row>
    <row r="16" customFormat="false" ht="12.75" hidden="false" customHeight="false" outlineLevel="0" collapsed="false">
      <c r="A16" s="2" t="s">
        <v>14</v>
      </c>
      <c r="B16" s="3"/>
      <c r="C16" s="3" t="n">
        <v>1</v>
      </c>
    </row>
    <row r="17" customFormat="false" ht="12.75" hidden="false" customHeight="false" outlineLevel="0" collapsed="false">
      <c r="A17" s="2" t="s">
        <v>15</v>
      </c>
      <c r="B17" s="3"/>
      <c r="C17" s="3" t="n">
        <v>1</v>
      </c>
    </row>
    <row r="18" customFormat="false" ht="12.75" hidden="false" customHeight="false" outlineLevel="0" collapsed="false">
      <c r="A18" s="2"/>
      <c r="B18" s="3"/>
      <c r="C18" s="3"/>
    </row>
    <row r="19" customFormat="false" ht="12.75" hidden="false" customHeight="false" outlineLevel="0" collapsed="false">
      <c r="A19" s="4" t="s">
        <v>16</v>
      </c>
      <c r="B19" s="5" t="n">
        <f aca="false">C19/175.118</f>
        <v>87.5686849801528</v>
      </c>
      <c r="C19" s="5" t="n">
        <f aca="false">4*PI()^2*C13^2*(C6)*C16^2</f>
        <v>15334.8529763544</v>
      </c>
    </row>
    <row r="20" customFormat="false" ht="12.75" hidden="false" customHeight="false" outlineLevel="0" collapsed="false">
      <c r="A20" s="4" t="s">
        <v>17</v>
      </c>
      <c r="B20" s="5" t="n">
        <f aca="false">C20/175.118</f>
        <v>113.258477767698</v>
      </c>
      <c r="C20" s="5" t="n">
        <f aca="false">4*PI()^2*C14^2*(C7)*C17^2</f>
        <v>19833.5981097237</v>
      </c>
    </row>
    <row r="21" customFormat="false" ht="12.75" hidden="false" customHeight="false" outlineLevel="0" collapsed="false">
      <c r="A21" s="4"/>
      <c r="B21" s="5"/>
      <c r="C21" s="5"/>
    </row>
    <row r="22" customFormat="false" ht="12.75" hidden="false" customHeight="false" outlineLevel="0" collapsed="false">
      <c r="A22" s="6" t="s">
        <v>18</v>
      </c>
      <c r="B22" s="7" t="n">
        <f aca="false">C22/175.118</f>
        <v>100.089712046743</v>
      </c>
      <c r="C22" s="7" t="n">
        <f aca="false">C25/(C16^2)</f>
        <v>17527.5101942015</v>
      </c>
    </row>
    <row r="23" customFormat="false" ht="12.75" hidden="false" customHeight="false" outlineLevel="0" collapsed="false">
      <c r="A23" s="6" t="s">
        <v>19</v>
      </c>
      <c r="B23" s="7" t="n">
        <f aca="false">C23/175.118</f>
        <v>135.120699319556</v>
      </c>
      <c r="C23" s="7" t="n">
        <f aca="false">C26/(C17^2)</f>
        <v>23662.066623442</v>
      </c>
    </row>
    <row r="24" customFormat="false" ht="12.75" hidden="false" customHeight="false" outlineLevel="0" collapsed="false">
      <c r="A24" s="2"/>
      <c r="B24" s="3"/>
      <c r="C24" s="3"/>
    </row>
    <row r="25" customFormat="false" ht="12.75" hidden="false" customHeight="false" outlineLevel="0" collapsed="false">
      <c r="A25" s="2" t="s">
        <v>20</v>
      </c>
      <c r="B25" s="3"/>
      <c r="C25" s="3" t="n">
        <f aca="false">C19*C36/(C36-C19)</f>
        <v>17527.5101942015</v>
      </c>
    </row>
    <row r="26" customFormat="false" ht="12.75" hidden="false" customHeight="false" outlineLevel="0" collapsed="false">
      <c r="A26" s="2" t="s">
        <v>21</v>
      </c>
      <c r="B26" s="3"/>
      <c r="C26" s="3" t="n">
        <f aca="false">C20*C36/(C36-C20)</f>
        <v>23662.066623442</v>
      </c>
    </row>
    <row r="27" customFormat="false" ht="12.75" hidden="false" customHeight="false" outlineLevel="0" collapsed="false">
      <c r="B27" s="8"/>
      <c r="C27" s="8"/>
    </row>
    <row r="28" customFormat="false" ht="12.75" hidden="false" customHeight="false" outlineLevel="0" collapsed="false">
      <c r="A28" s="9" t="s">
        <v>22</v>
      </c>
      <c r="B28" s="10"/>
      <c r="C28" s="10" t="n">
        <v>1</v>
      </c>
    </row>
    <row r="29" customFormat="false" ht="12.75" hidden="false" customHeight="false" outlineLevel="0" collapsed="false">
      <c r="A29" s="9"/>
      <c r="B29" s="10"/>
      <c r="C29" s="10"/>
    </row>
    <row r="30" customFormat="false" ht="12.75" hidden="false" customHeight="false" outlineLevel="0" collapsed="false">
      <c r="A30" s="9" t="s">
        <v>23</v>
      </c>
      <c r="B30" s="10"/>
      <c r="C30" s="10" t="n">
        <f aca="false">PI()*(C8^2)*(C22^2)/(180*(C22+C22))</f>
        <v>208.809713214897</v>
      </c>
    </row>
    <row r="31" customFormat="false" ht="12.75" hidden="false" customHeight="false" outlineLevel="0" collapsed="false">
      <c r="A31" s="9" t="s">
        <v>24</v>
      </c>
      <c r="B31" s="10"/>
      <c r="C31" s="10" t="n">
        <f aca="false">PI()*(C9^2)*(C23^2)/(180*(C23+C23))</f>
        <v>257.912761174962</v>
      </c>
    </row>
    <row r="32" customFormat="false" ht="12.75" hidden="false" customHeight="false" outlineLevel="0" collapsed="false">
      <c r="A32" s="9"/>
      <c r="B32" s="10"/>
      <c r="C32" s="10"/>
    </row>
    <row r="33" customFormat="false" ht="12.75" hidden="false" customHeight="false" outlineLevel="0" collapsed="false">
      <c r="A33" s="9" t="s">
        <v>25</v>
      </c>
      <c r="B33" s="10"/>
      <c r="C33" s="10" t="n">
        <f aca="false">(C3*9.8)*C11/(C30+C31)</f>
        <v>1.38546204266808</v>
      </c>
    </row>
    <row r="34" customFormat="false" ht="12.75" hidden="false" customHeight="false" outlineLevel="0" collapsed="false">
      <c r="A34" s="9" t="s">
        <v>26</v>
      </c>
      <c r="B34" s="10"/>
      <c r="C34" s="10" t="n">
        <f aca="false">(PI()/180)*(C35*C36*0.5*((C8+C9)/2)^2)/((((C36*0.5*((C8+C9)/2)^2)*PI())/180)-C35)-(PI()*C25*0.5*((C8+C9)/2)^2)/180</f>
        <v>1003.60771285456</v>
      </c>
    </row>
    <row r="35" customFormat="false" ht="12.75" hidden="false" customHeight="false" outlineLevel="0" collapsed="false">
      <c r="A35" s="9" t="s">
        <v>27</v>
      </c>
      <c r="B35" s="10"/>
      <c r="C35" s="10" t="n">
        <f aca="false">(C11*C3*9.8)/C28</f>
        <v>646.626272727273</v>
      </c>
    </row>
    <row r="36" customFormat="false" ht="12.75" hidden="false" customHeight="false" outlineLevel="0" collapsed="false">
      <c r="A36" s="9" t="s">
        <v>28</v>
      </c>
      <c r="B36" s="10" t="n">
        <v>700</v>
      </c>
      <c r="C36" s="10" t="n">
        <f aca="false">B36*4.448/0.0254</f>
        <v>122582.677165354</v>
      </c>
    </row>
    <row r="37" customFormat="false" ht="12.75" hidden="false" customHeight="false" outlineLevel="0" collapsed="false">
      <c r="A37" s="9"/>
      <c r="B37" s="10"/>
      <c r="C37" s="10"/>
    </row>
    <row r="38" customFormat="false" ht="12.75" hidden="false" customHeight="false" outlineLevel="0" collapsed="false">
      <c r="A38" s="9" t="s">
        <v>29</v>
      </c>
      <c r="B38" s="10"/>
      <c r="C38" s="10" t="n">
        <v>1</v>
      </c>
    </row>
    <row r="39" customFormat="false" ht="12.75" hidden="false" customHeight="false" outlineLevel="0" collapsed="false">
      <c r="A39" s="9" t="s">
        <v>30</v>
      </c>
      <c r="B39" s="10"/>
      <c r="C39" s="10" t="n">
        <v>1</v>
      </c>
    </row>
    <row r="40" customFormat="false" ht="12.75" hidden="false" customHeight="false" outlineLevel="0" collapsed="false">
      <c r="A40" s="9"/>
      <c r="B40" s="10"/>
      <c r="C40" s="10"/>
    </row>
    <row r="41" customFormat="false" ht="12.75" hidden="false" customHeight="false" outlineLevel="0" collapsed="false">
      <c r="A41" s="9" t="s">
        <v>31</v>
      </c>
      <c r="B41" s="10"/>
      <c r="C41" s="10" t="n">
        <v>45</v>
      </c>
    </row>
    <row r="42" customFormat="false" ht="12.75" hidden="false" customHeight="false" outlineLevel="0" collapsed="false">
      <c r="A42" s="9"/>
      <c r="B42" s="10"/>
      <c r="C42" s="10"/>
    </row>
    <row r="43" customFormat="false" ht="12.75" hidden="false" customHeight="false" outlineLevel="0" collapsed="false">
      <c r="A43" s="11" t="s">
        <v>32</v>
      </c>
      <c r="B43" s="12" t="n">
        <f aca="false">C43*0.0833/0.113</f>
        <v>332.922434657992</v>
      </c>
      <c r="C43" s="12" t="n">
        <f aca="false">C34*C41*C38*C38/100</f>
        <v>451.623470784551</v>
      </c>
    </row>
    <row r="44" customFormat="false" ht="12.75" hidden="false" customHeight="false" outlineLevel="0" collapsed="false">
      <c r="A44" s="11" t="s">
        <v>33</v>
      </c>
      <c r="B44" s="12" t="n">
        <f aca="false">C44*0.0833/0.113</f>
        <v>406.905197915324</v>
      </c>
      <c r="C44" s="12" t="n">
        <f aca="false">C34*(100-C41)*C39*C39/100</f>
        <v>551.984242070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22:55:39Z</dcterms:created>
  <dc:creator>Ross Nickerson</dc:creator>
  <dc:description/>
  <dc:language>en-US</dc:language>
  <cp:lastModifiedBy>Matthew Kalmus</cp:lastModifiedBy>
  <dcterms:modified xsi:type="dcterms:W3CDTF">2007-08-07T17:03:08Z</dcterms:modified>
  <cp:revision>0</cp:revision>
  <dc:subject/>
  <dc:title/>
</cp:coreProperties>
</file>